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ganisational type" sheetId="1" state="visible" r:id="rId2"/>
  </sheets>
  <definedNames>
    <definedName function="false" hidden="false" localSheetId="0" name="_xlnm.Print_Area" vbProcedure="false">'Organisational type'!$A$1:$BM$1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1)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10 contains estimates of financial data for the following industries: forestry and fishing, mining and quarrying, manufacturing, electricity, gas and water supply, construction, trade,  transport, storage and communication, real estate and other business services (excluding financial intermediation and insurance, but including activities auxiliary to financial intermediation)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1</xdr:col>
                <xdr:colOff>5</xdr:colOff>
                <xdr:row>0</xdr:row>
                <xdr:rowOff>3</xdr:rowOff>
              </xdr:from>
              <xdr:to>
                <xdr:col>3</xdr:col>
                <xdr:colOff>54</xdr:colOff>
                <xdr:row>11</xdr:row>
                <xdr:rowOff>9</xdr:rowOff>
              </xdr:to>
            </anchor>
          </commentPr>
        </mc:Choice>
        <mc:Fallback/>
      </mc:AlternateContent>
    </comment>
  </commentList>
</comments>
</file>

<file path=xl/sharedStrings.xml><?xml version="1.0" encoding="utf-8"?>
<sst xmlns="http://schemas.openxmlformats.org/spreadsheetml/2006/main" count="207" uniqueCount="111">
  <si>
    <t xml:space="preserve">Statistics South Africa</t>
  </si>
  <si>
    <r>
      <rPr>
        <b val="true"/>
        <u val="single"/>
        <sz val="12"/>
        <rFont val="Arial"/>
        <family val="2"/>
      </rPr>
      <t xml:space="preserve">Annual Financial Statistics Survey 2010</t>
    </r>
    <r>
      <rPr>
        <b val="true"/>
        <u val="single"/>
        <vertAlign val="superscript"/>
        <sz val="12"/>
        <rFont val="Arial"/>
        <family val="2"/>
      </rPr>
      <t xml:space="preserve">1</t>
    </r>
    <r>
      <rPr>
        <b val="true"/>
        <u val="single"/>
        <sz val="12"/>
        <rFont val="Arial"/>
        <family val="2"/>
      </rPr>
      <t xml:space="preserve"> (AFS) estimates </t>
    </r>
  </si>
  <si>
    <t xml:space="preserve">Values in R million</t>
  </si>
  <si>
    <t xml:space="preserve">SIC</t>
  </si>
  <si>
    <t xml:space="preserve">Industry</t>
  </si>
  <si>
    <t xml:space="preserve">Income items</t>
  </si>
  <si>
    <t xml:space="preserve">Inventories</t>
  </si>
  <si>
    <t xml:space="preserve">Expenditure items</t>
  </si>
  <si>
    <t xml:space="preserve">Non-current assets</t>
  </si>
  <si>
    <t xml:space="preserve">Current assets</t>
  </si>
  <si>
    <t xml:space="preserve">Equity</t>
  </si>
  <si>
    <t xml:space="preserve">Non-current liabilities</t>
  </si>
  <si>
    <t xml:space="preserve">Current liabilities</t>
  </si>
  <si>
    <t xml:space="preserve">assets</t>
  </si>
  <si>
    <t xml:space="preserve">Turnover </t>
  </si>
  <si>
    <t xml:space="preserve">Dividends </t>
  </si>
  <si>
    <t xml:space="preserve">Government subsidies and incentives</t>
  </si>
  <si>
    <t xml:space="preserve">Interest </t>
  </si>
  <si>
    <t xml:space="preserve">Profit on financial and other assets: disposal of assets, realisation for cash and revaluation of assets</t>
  </si>
  <si>
    <t xml:space="preserve">Profit on financial and other liabilities: redemption, liquidation and revaluation</t>
  </si>
  <si>
    <t xml:space="preserve">Profit on foreign exchange as a result of variations in foreign exchange rates or transactions</t>
  </si>
  <si>
    <t xml:space="preserve">Provisions</t>
  </si>
  <si>
    <t xml:space="preserve">Royalties, franchise fees, copyright, trade names and trade and patent rights </t>
  </si>
  <si>
    <t xml:space="preserve">Other </t>
  </si>
  <si>
    <t xml:space="preserve">Total income items</t>
  </si>
  <si>
    <t xml:space="preserve">Opening value - Raw materials</t>
  </si>
  <si>
    <t xml:space="preserve">Opening value - Work in progress</t>
  </si>
  <si>
    <t xml:space="preserve">Opening value - Finished goods</t>
  </si>
  <si>
    <t xml:space="preserve">Total opening value</t>
  </si>
  <si>
    <t xml:space="preserve">Closing value - Raw materials</t>
  </si>
  <si>
    <t xml:space="preserve">Closing  value - Work in progress</t>
  </si>
  <si>
    <t xml:space="preserve">Closing value - Finished goods</t>
  </si>
  <si>
    <t xml:space="preserve">Total closing value</t>
  </si>
  <si>
    <t xml:space="preserve">Purchases </t>
  </si>
  <si>
    <t xml:space="preserve">Advertising </t>
  </si>
  <si>
    <t xml:space="preserve">Amortisation</t>
  </si>
  <si>
    <t xml:space="preserve">Bank charges </t>
  </si>
  <si>
    <t xml:space="preserve">Bursaries</t>
  </si>
  <si>
    <t xml:space="preserve">Containers and packaging materials </t>
  </si>
  <si>
    <t xml:space="preserve">Depreciation provided for during the financial year </t>
  </si>
  <si>
    <t xml:space="preserve">Excise and customs duty </t>
  </si>
  <si>
    <t xml:space="preserve">Insurance premiums </t>
  </si>
  <si>
    <t xml:space="preserve">Losses on foreign exchange as a result of variation in foreign exchange rates or transactions</t>
  </si>
  <si>
    <t xml:space="preserve">Losses on financial and other assets: disposal of assets, realisation for cash and revaluation of assets</t>
  </si>
  <si>
    <t xml:space="preserve">Losses on financial and other liabilities: redemption, liquidation or revaluation</t>
  </si>
  <si>
    <t xml:space="preserve">Mineral rights leased</t>
  </si>
  <si>
    <t xml:space="preserve">Motor vehicle running expenditure </t>
  </si>
  <si>
    <t xml:space="preserve">Operational leasing and hire of plant, machinery, equipment and vehicles </t>
  </si>
  <si>
    <t xml:space="preserve">Paper, printing and stationery </t>
  </si>
  <si>
    <t xml:space="preserve">Postal and courier service </t>
  </si>
  <si>
    <t xml:space="preserve">Property taxes </t>
  </si>
  <si>
    <t xml:space="preserve">Railage and transport-out </t>
  </si>
  <si>
    <t xml:space="preserve">Rental of land, buildings and other structures </t>
  </si>
  <si>
    <t xml:space="preserve">Repair and maintenance </t>
  </si>
  <si>
    <t xml:space="preserve">Royalties, franchise fees, copyright, trade names and patent rights</t>
  </si>
  <si>
    <t xml:space="preserve">Salaries and wages</t>
  </si>
  <si>
    <t xml:space="preserve">Security services </t>
  </si>
  <si>
    <t xml:space="preserve">Staff training</t>
  </si>
  <si>
    <t xml:space="preserve">Subcontractors </t>
  </si>
  <si>
    <t xml:space="preserve">Telecommunication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Property, plant and equipment and ntangible assets</t>
  </si>
  <si>
    <t xml:space="preserve">Goodwill</t>
  </si>
  <si>
    <t xml:space="preserve">Long term investments</t>
  </si>
  <si>
    <t xml:space="preserve">Other non-current assets</t>
  </si>
  <si>
    <t xml:space="preserve">Total non-current assets</t>
  </si>
  <si>
    <t xml:space="preserve">Trade and other receivables</t>
  </si>
  <si>
    <t xml:space="preserve">Cash and bank</t>
  </si>
  <si>
    <t xml:space="preserve">Inventory</t>
  </si>
  <si>
    <t xml:space="preserve">Other current assets</t>
  </si>
  <si>
    <t xml:space="preserve">Total current assets</t>
  </si>
  <si>
    <t xml:space="preserve">Total assets </t>
  </si>
  <si>
    <t xml:space="preserve">Total equity</t>
  </si>
  <si>
    <t xml:space="preserve">Long term loans</t>
  </si>
  <si>
    <t xml:space="preserve">Other non-current liabilities</t>
  </si>
  <si>
    <t xml:space="preserve">Total non-current liabilities</t>
  </si>
  <si>
    <t xml:space="preserve">Trade and other payables</t>
  </si>
  <si>
    <t xml:space="preserve">bank overdraft</t>
  </si>
  <si>
    <t xml:space="preserve">Other current liabilities</t>
  </si>
  <si>
    <t xml:space="preserve">Total current liabilities</t>
  </si>
  <si>
    <t xml:space="preserve">Total equity and liabilities </t>
  </si>
  <si>
    <t xml:space="preserve">Additions</t>
  </si>
  <si>
    <t xml:space="preserve">Carrying value of property, plant and equipment and intangible assets at the end of the financial year </t>
  </si>
  <si>
    <t xml:space="preserve">All industries</t>
  </si>
  <si>
    <t xml:space="preserve">Individual</t>
  </si>
  <si>
    <t xml:space="preserve">Partnership</t>
  </si>
  <si>
    <t xml:space="preserve">Public company</t>
  </si>
  <si>
    <t xml:space="preserve">Private company</t>
  </si>
  <si>
    <t xml:space="preserve">Public corporation</t>
  </si>
  <si>
    <t xml:space="preserve">Close corporation</t>
  </si>
  <si>
    <t xml:space="preserve">Co-operative society</t>
  </si>
  <si>
    <t xml:space="preserve">Government enterprise</t>
  </si>
  <si>
    <t xml:space="preserve">Non-profit institution</t>
  </si>
  <si>
    <t xml:space="preserve">Other</t>
  </si>
  <si>
    <t xml:space="preserve">Forestry and fishing</t>
  </si>
  <si>
    <t xml:space="preserve">Public company calc</t>
  </si>
  <si>
    <t xml:space="preserve">Public corporation calc</t>
  </si>
  <si>
    <t xml:space="preserve">Mining and quarrying</t>
  </si>
  <si>
    <t xml:space="preserve">Manufacturing</t>
  </si>
  <si>
    <t xml:space="preserve">Electricity, gas and water supply</t>
  </si>
  <si>
    <t xml:space="preserve">Construction</t>
  </si>
  <si>
    <t xml:space="preserve">Trade</t>
  </si>
  <si>
    <t xml:space="preserve">Transport , storage and communication</t>
  </si>
  <si>
    <t xml:space="preserve">Real estate, activities auxiliary to financial intermediation and other business services (excluding financial intermediation and insurance)</t>
  </si>
  <si>
    <t xml:space="preserve">Community, social and personal services (excluding government institutions)</t>
  </si>
  <si>
    <r>
      <rPr>
        <vertAlign val="superscript"/>
        <sz val="10"/>
        <rFont val="Arial"/>
        <family val="2"/>
      </rPr>
      <t xml:space="preserve">1</t>
    </r>
    <r>
      <rPr>
        <sz val="10"/>
        <rFont val="Arial"/>
        <family val="2"/>
      </rPr>
      <t xml:space="preserve"> AFS 2010 Preliminary estimates - Detail industry information</t>
    </r>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3">
    <font>
      <sz val="10"/>
      <name val="Arial"/>
      <family val="0"/>
    </font>
    <font>
      <sz val="10"/>
      <name val="Arial"/>
      <family val="0"/>
    </font>
    <font>
      <sz val="10"/>
      <name val="Arial"/>
      <family val="0"/>
    </font>
    <font>
      <sz val="10"/>
      <name val="Arial"/>
      <family val="0"/>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sz val="10"/>
      <name val="Arial"/>
      <family val="2"/>
    </font>
    <font>
      <sz val="10"/>
      <name val="Arial"/>
      <family val="2"/>
    </font>
    <font>
      <vertAlign val="superscript"/>
      <sz val="10"/>
      <name val="Arial"/>
      <family val="2"/>
    </font>
    <font>
      <sz val="8"/>
      <color rgb="FF000000"/>
      <name val="Tahoma"/>
      <family val="2"/>
    </font>
    <font>
      <sz val="8"/>
      <color rgb="FF000000"/>
      <name val="Tahoma"/>
      <family val="0"/>
    </font>
  </fonts>
  <fills count="11">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s>
  <borders count="2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true" indent="1" shrinkToFit="false"/>
      <protection locked="true" hidden="false"/>
    </xf>
    <xf numFmtId="164" fontId="8" fillId="0" borderId="7" xfId="0" applyFont="true" applyBorder="true" applyAlignment="true" applyProtection="false">
      <alignment horizontal="left" vertical="bottom" textRotation="0" wrapText="true" indent="1" shrinkToFit="false"/>
      <protection locked="true" hidden="false"/>
    </xf>
    <xf numFmtId="165" fontId="8" fillId="0" borderId="6"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left" vertical="bottom" textRotation="0" wrapText="true" indent="1"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8" fillId="0" borderId="7" xfId="0" applyFont="true" applyBorder="true" applyAlignment="true" applyProtection="false">
      <alignment horizontal="justify" vertical="bottom" textRotation="0" wrapText="true" indent="0" shrinkToFit="false"/>
      <protection locked="true" hidden="false"/>
    </xf>
    <xf numFmtId="164" fontId="8" fillId="0" borderId="9" xfId="0" applyFont="true" applyBorder="true" applyAlignment="true" applyProtection="false">
      <alignment horizontal="left" vertical="bottom" textRotation="0" wrapText="true" indent="1"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8" fillId="0" borderId="9"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5" fontId="8" fillId="0" borderId="11" xfId="0" applyFont="true" applyBorder="true" applyAlignment="true" applyProtection="false">
      <alignment horizontal="general" vertical="bottom" textRotation="0" wrapText="true" indent="0" shrinkToFit="false"/>
      <protection locked="true" hidden="false"/>
    </xf>
    <xf numFmtId="165" fontId="8" fillId="0" borderId="11" xfId="0" applyFont="true" applyBorder="true" applyAlignment="true" applyProtection="false">
      <alignment horizontal="general" vertical="bottom" textRotation="0" wrapText="true" indent="0" shrinkToFit="false"/>
      <protection locked="true" hidden="false"/>
    </xf>
    <xf numFmtId="165" fontId="8" fillId="0" borderId="12" xfId="0" applyFont="true" applyBorder="true" applyAlignment="true" applyProtection="false">
      <alignment horizontal="general" vertical="bottom" textRotation="0" wrapText="true" indent="0" shrinkToFit="false"/>
      <protection locked="true" hidden="false"/>
    </xf>
    <xf numFmtId="166" fontId="9" fillId="0" borderId="13" xfId="20" applyFont="true" applyBorder="true" applyAlignment="true" applyProtection="false">
      <alignment horizontal="general" vertical="bottom" textRotation="0" wrapText="true" indent="0" shrinkToFit="false"/>
      <protection locked="true" hidden="false"/>
    </xf>
    <xf numFmtId="166" fontId="8" fillId="0" borderId="14" xfId="20" applyFont="true" applyBorder="true" applyAlignment="true" applyProtection="false">
      <alignment horizontal="center" vertical="bottom" textRotation="0" wrapText="true" indent="0" shrinkToFit="false"/>
      <protection locked="true" hidden="false"/>
    </xf>
    <xf numFmtId="166" fontId="9" fillId="0" borderId="15" xfId="20" applyFont="true" applyBorder="true" applyAlignment="true" applyProtection="false">
      <alignment horizontal="general" vertical="bottom" textRotation="0" wrapText="true" indent="0" shrinkToFit="false"/>
      <protection locked="true" hidden="false"/>
    </xf>
    <xf numFmtId="166" fontId="9" fillId="0" borderId="16" xfId="20" applyFont="true" applyBorder="true" applyAlignment="true" applyProtection="false">
      <alignment horizontal="general" vertical="bottom" textRotation="0" wrapText="true" indent="0" shrinkToFit="false"/>
      <protection locked="true" hidden="false"/>
    </xf>
    <xf numFmtId="166" fontId="9" fillId="0" borderId="17" xfId="20" applyFont="true" applyBorder="true" applyAlignment="true" applyProtection="false">
      <alignment horizontal="general" vertical="bottom" textRotation="0" wrapText="true" indent="0" shrinkToFit="false"/>
      <protection locked="true" hidden="false"/>
    </xf>
    <xf numFmtId="166" fontId="9" fillId="0" borderId="18" xfId="20" applyFont="true" applyBorder="true" applyAlignment="true" applyProtection="false">
      <alignment horizontal="general" vertical="bottom" textRotation="0" wrapText="true" indent="0" shrinkToFit="false"/>
      <protection locked="true" hidden="false"/>
    </xf>
    <xf numFmtId="166" fontId="9" fillId="0" borderId="17" xfId="20" applyFont="true" applyBorder="true" applyAlignment="true" applyProtection="false">
      <alignment horizontal="right" vertical="bottom" textRotation="0" wrapText="true" indent="0" shrinkToFit="false"/>
      <protection locked="true" hidden="false"/>
    </xf>
    <xf numFmtId="166" fontId="9" fillId="0" borderId="19" xfId="20" applyFont="true" applyBorder="true" applyAlignment="true" applyProtection="false">
      <alignment horizontal="right" vertical="bottom" textRotation="0" wrapText="true" indent="0" shrinkToFit="false"/>
      <protection locked="true" hidden="false"/>
    </xf>
    <xf numFmtId="166" fontId="9" fillId="0" borderId="20" xfId="20" applyFont="true" applyBorder="true" applyAlignment="true" applyProtection="false">
      <alignment horizontal="right" vertical="bottom" textRotation="0" wrapText="true" indent="0" shrinkToFit="false"/>
      <protection locked="true" hidden="false"/>
    </xf>
    <xf numFmtId="166" fontId="9" fillId="0" borderId="21" xfId="20" applyFont="true" applyBorder="true" applyAlignment="true" applyProtection="false">
      <alignment horizontal="general" vertical="bottom" textRotation="0" wrapText="true" indent="0" shrinkToFit="false"/>
      <protection locked="true" hidden="false"/>
    </xf>
    <xf numFmtId="166" fontId="9" fillId="0" borderId="22" xfId="20" applyFont="true" applyBorder="true" applyAlignment="true" applyProtection="false">
      <alignment horizontal="general" vertical="bottom" textRotation="0" wrapText="true" indent="0" shrinkToFit="false"/>
      <protection locked="true" hidden="false"/>
    </xf>
    <xf numFmtId="166" fontId="9" fillId="0" borderId="21" xfId="20" applyFont="true" applyBorder="true" applyAlignment="true" applyProtection="false">
      <alignment horizontal="right" vertical="bottom" textRotation="0" wrapText="true" indent="0" shrinkToFit="false"/>
      <protection locked="true" hidden="false"/>
    </xf>
    <xf numFmtId="166" fontId="9" fillId="0" borderId="23" xfId="20" applyFont="true" applyBorder="true" applyAlignment="true" applyProtection="false">
      <alignment horizontal="right" vertical="bottom" textRotation="0" wrapText="true" indent="0" shrinkToFit="false"/>
      <protection locked="true" hidden="false"/>
    </xf>
    <xf numFmtId="166" fontId="9" fillId="0" borderId="24" xfId="20" applyFont="true" applyBorder="true" applyAlignment="true" applyProtection="false">
      <alignment horizontal="right" vertical="bottom" textRotation="0" wrapText="true" indent="0" shrinkToFit="false"/>
      <protection locked="true" hidden="false"/>
    </xf>
    <xf numFmtId="165" fontId="8" fillId="0" borderId="11" xfId="0" applyFont="true" applyBorder="true" applyAlignment="true" applyProtection="false">
      <alignment horizontal="right" vertical="bottom" textRotation="0" wrapText="true" indent="0" shrinkToFit="false"/>
      <protection locked="true" hidden="false"/>
    </xf>
    <xf numFmtId="165" fontId="8" fillId="0" borderId="11"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6" fontId="9" fillId="0" borderId="11" xfId="20" applyFont="true" applyBorder="true" applyAlignment="true" applyProtection="false">
      <alignment horizontal="right" vertical="bottom" textRotation="0" wrapText="true" indent="0" shrinkToFit="false"/>
      <protection locked="true" hidden="false"/>
    </xf>
    <xf numFmtId="166" fontId="9" fillId="2" borderId="13" xfId="20" applyFont="true" applyBorder="true" applyAlignment="true" applyProtection="false">
      <alignment horizontal="general" vertical="bottom" textRotation="0" wrapText="true" indent="0" shrinkToFit="false"/>
      <protection locked="true" hidden="false"/>
    </xf>
    <xf numFmtId="166" fontId="8" fillId="2" borderId="14" xfId="20" applyFont="true" applyBorder="true" applyAlignment="true" applyProtection="false">
      <alignment horizontal="center" vertical="bottom" textRotation="0" wrapText="true" indent="0" shrinkToFit="false"/>
      <protection locked="true" hidden="false"/>
    </xf>
    <xf numFmtId="166" fontId="9" fillId="2" borderId="13" xfId="20" applyFont="true" applyBorder="true" applyAlignment="true" applyProtection="false">
      <alignment horizontal="right" vertical="bottom" textRotation="0" wrapText="true" indent="0" shrinkToFit="false"/>
      <protection locked="true" hidden="false"/>
    </xf>
    <xf numFmtId="166" fontId="9" fillId="2" borderId="15" xfId="20" applyFont="true" applyBorder="true" applyAlignment="true" applyProtection="false">
      <alignment horizontal="right" vertical="bottom" textRotation="0" wrapText="true" indent="0" shrinkToFit="false"/>
      <protection locked="true" hidden="false"/>
    </xf>
    <xf numFmtId="166" fontId="9" fillId="2" borderId="16" xfId="20" applyFont="true" applyBorder="true" applyAlignment="true" applyProtection="false">
      <alignment horizontal="right" vertical="bottom" textRotation="0" wrapText="true" indent="0" shrinkToFit="false"/>
      <protection locked="true" hidden="false"/>
    </xf>
    <xf numFmtId="166" fontId="9" fillId="2" borderId="17" xfId="20" applyFont="true" applyBorder="true" applyAlignment="true" applyProtection="false">
      <alignment horizontal="general" vertical="bottom" textRotation="0" wrapText="true" indent="0" shrinkToFit="false"/>
      <protection locked="true" hidden="false"/>
    </xf>
    <xf numFmtId="166" fontId="9" fillId="2" borderId="18" xfId="20" applyFont="true" applyBorder="true" applyAlignment="true" applyProtection="false">
      <alignment horizontal="general" vertical="bottom" textRotation="0" wrapText="true" indent="0" shrinkToFit="false"/>
      <protection locked="true" hidden="false"/>
    </xf>
    <xf numFmtId="166" fontId="9" fillId="2" borderId="17" xfId="20" applyFont="true" applyBorder="true" applyAlignment="true" applyProtection="false">
      <alignment horizontal="right" vertical="bottom" textRotation="0" wrapText="true" indent="0" shrinkToFit="false"/>
      <protection locked="true" hidden="false"/>
    </xf>
    <xf numFmtId="166" fontId="9" fillId="2" borderId="19" xfId="20" applyFont="true" applyBorder="true" applyAlignment="true" applyProtection="false">
      <alignment horizontal="right" vertical="bottom" textRotation="0" wrapText="true" indent="0" shrinkToFit="false"/>
      <protection locked="true" hidden="false"/>
    </xf>
    <xf numFmtId="166" fontId="9" fillId="2" borderId="20" xfId="20" applyFont="true" applyBorder="true" applyAlignment="true" applyProtection="false">
      <alignment horizontal="right" vertical="bottom" textRotation="0" wrapText="true" indent="0" shrinkToFit="false"/>
      <protection locked="true" hidden="false"/>
    </xf>
    <xf numFmtId="166" fontId="9" fillId="2" borderId="21" xfId="20" applyFont="true" applyBorder="true" applyAlignment="true" applyProtection="false">
      <alignment horizontal="general" vertical="bottom" textRotation="0" wrapText="true" indent="0" shrinkToFit="false"/>
      <protection locked="true" hidden="false"/>
    </xf>
    <xf numFmtId="166" fontId="9" fillId="2" borderId="22" xfId="20" applyFont="true" applyBorder="true" applyAlignment="true" applyProtection="false">
      <alignment horizontal="general" vertical="bottom" textRotation="0" wrapText="true" indent="0" shrinkToFit="false"/>
      <protection locked="true" hidden="false"/>
    </xf>
    <xf numFmtId="166" fontId="9" fillId="2" borderId="21" xfId="20" applyFont="true" applyBorder="true" applyAlignment="true" applyProtection="false">
      <alignment horizontal="right" vertical="bottom" textRotation="0" wrapText="true" indent="0" shrinkToFit="false"/>
      <protection locked="true" hidden="false"/>
    </xf>
    <xf numFmtId="166" fontId="9" fillId="2" borderId="23" xfId="20" applyFont="true" applyBorder="true" applyAlignment="true" applyProtection="false">
      <alignment horizontal="right" vertical="bottom" textRotation="0" wrapText="true" indent="0" shrinkToFit="false"/>
      <protection locked="true" hidden="false"/>
    </xf>
    <xf numFmtId="166" fontId="9" fillId="2" borderId="24" xfId="2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9" fillId="3" borderId="13" xfId="20" applyFont="true" applyBorder="true" applyAlignment="true" applyProtection="false">
      <alignment horizontal="general" vertical="bottom" textRotation="0" wrapText="true" indent="0" shrinkToFit="false"/>
      <protection locked="true" hidden="false"/>
    </xf>
    <xf numFmtId="166" fontId="8" fillId="3" borderId="14" xfId="20" applyFont="true" applyBorder="true" applyAlignment="true" applyProtection="false">
      <alignment horizontal="center" vertical="bottom" textRotation="0" wrapText="true" indent="0" shrinkToFit="false"/>
      <protection locked="true" hidden="false"/>
    </xf>
    <xf numFmtId="166" fontId="9" fillId="3" borderId="13" xfId="20" applyFont="true" applyBorder="true" applyAlignment="true" applyProtection="false">
      <alignment horizontal="right" vertical="bottom" textRotation="0" wrapText="true" indent="0" shrinkToFit="false"/>
      <protection locked="true" hidden="false"/>
    </xf>
    <xf numFmtId="166" fontId="9" fillId="3" borderId="15" xfId="20" applyFont="true" applyBorder="true" applyAlignment="true" applyProtection="false">
      <alignment horizontal="right" vertical="bottom" textRotation="0" wrapText="true" indent="0" shrinkToFit="false"/>
      <protection locked="true" hidden="false"/>
    </xf>
    <xf numFmtId="166" fontId="9" fillId="3" borderId="16" xfId="20" applyFont="true" applyBorder="true" applyAlignment="true" applyProtection="false">
      <alignment horizontal="right" vertical="bottom" textRotation="0" wrapText="true" indent="0" shrinkToFit="false"/>
      <protection locked="true" hidden="false"/>
    </xf>
    <xf numFmtId="166" fontId="9" fillId="3" borderId="17" xfId="20" applyFont="true" applyBorder="true" applyAlignment="true" applyProtection="false">
      <alignment horizontal="general" vertical="bottom" textRotation="0" wrapText="true" indent="0" shrinkToFit="false"/>
      <protection locked="true" hidden="false"/>
    </xf>
    <xf numFmtId="166" fontId="9" fillId="3" borderId="18" xfId="20" applyFont="true" applyBorder="true" applyAlignment="true" applyProtection="false">
      <alignment horizontal="general" vertical="bottom" textRotation="0" wrapText="true" indent="0" shrinkToFit="false"/>
      <protection locked="true" hidden="false"/>
    </xf>
    <xf numFmtId="166" fontId="9" fillId="3" borderId="17" xfId="20" applyFont="true" applyBorder="true" applyAlignment="true" applyProtection="false">
      <alignment horizontal="right" vertical="bottom" textRotation="0" wrapText="true" indent="0" shrinkToFit="false"/>
      <protection locked="true" hidden="false"/>
    </xf>
    <xf numFmtId="166" fontId="9" fillId="3" borderId="19" xfId="20" applyFont="true" applyBorder="true" applyAlignment="true" applyProtection="false">
      <alignment horizontal="right" vertical="bottom" textRotation="0" wrapText="true" indent="0" shrinkToFit="false"/>
      <protection locked="true" hidden="false"/>
    </xf>
    <xf numFmtId="166" fontId="9" fillId="3" borderId="20" xfId="20" applyFont="true" applyBorder="true" applyAlignment="true" applyProtection="false">
      <alignment horizontal="right" vertical="bottom" textRotation="0" wrapText="true" indent="0" shrinkToFit="false"/>
      <protection locked="true" hidden="false"/>
    </xf>
    <xf numFmtId="166" fontId="9" fillId="3" borderId="21" xfId="20" applyFont="true" applyBorder="true" applyAlignment="true" applyProtection="false">
      <alignment horizontal="general" vertical="bottom" textRotation="0" wrapText="true" indent="0" shrinkToFit="false"/>
      <protection locked="true" hidden="false"/>
    </xf>
    <xf numFmtId="166" fontId="9" fillId="3" borderId="22" xfId="20" applyFont="true" applyBorder="true" applyAlignment="true" applyProtection="false">
      <alignment horizontal="general" vertical="bottom" textRotation="0" wrapText="true" indent="0" shrinkToFit="false"/>
      <protection locked="true" hidden="false"/>
    </xf>
    <xf numFmtId="166" fontId="9" fillId="3" borderId="21" xfId="20" applyFont="true" applyBorder="true" applyAlignment="true" applyProtection="false">
      <alignment horizontal="right" vertical="bottom" textRotation="0" wrapText="true" indent="0" shrinkToFit="false"/>
      <protection locked="true" hidden="false"/>
    </xf>
    <xf numFmtId="166" fontId="9" fillId="3" borderId="23" xfId="20" applyFont="true" applyBorder="true" applyAlignment="true" applyProtection="false">
      <alignment horizontal="right" vertical="bottom" textRotation="0" wrapText="true" indent="0" shrinkToFit="false"/>
      <protection locked="true" hidden="false"/>
    </xf>
    <xf numFmtId="166" fontId="9" fillId="3" borderId="24" xfId="2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66" fontId="9" fillId="4" borderId="13" xfId="20" applyFont="true" applyBorder="true" applyAlignment="true" applyProtection="false">
      <alignment horizontal="general" vertical="bottom" textRotation="0" wrapText="true" indent="0" shrinkToFit="false"/>
      <protection locked="true" hidden="false"/>
    </xf>
    <xf numFmtId="166" fontId="8" fillId="4" borderId="14" xfId="20" applyFont="true" applyBorder="true" applyAlignment="true" applyProtection="false">
      <alignment horizontal="center" vertical="bottom" textRotation="0" wrapText="true" indent="0" shrinkToFit="false"/>
      <protection locked="true" hidden="false"/>
    </xf>
    <xf numFmtId="166" fontId="9" fillId="4" borderId="13" xfId="20" applyFont="true" applyBorder="true" applyAlignment="true" applyProtection="false">
      <alignment horizontal="right" vertical="bottom" textRotation="0" wrapText="true" indent="0" shrinkToFit="false"/>
      <protection locked="true" hidden="false"/>
    </xf>
    <xf numFmtId="166" fontId="9" fillId="4" borderId="15" xfId="20" applyFont="true" applyBorder="true" applyAlignment="true" applyProtection="false">
      <alignment horizontal="right" vertical="bottom" textRotation="0" wrapText="true" indent="0" shrinkToFit="false"/>
      <protection locked="true" hidden="false"/>
    </xf>
    <xf numFmtId="166" fontId="9" fillId="4" borderId="16" xfId="20" applyFont="true" applyBorder="true" applyAlignment="true" applyProtection="false">
      <alignment horizontal="right" vertical="bottom" textRotation="0" wrapText="true" indent="0" shrinkToFit="false"/>
      <protection locked="true" hidden="false"/>
    </xf>
    <xf numFmtId="166" fontId="9" fillId="4" borderId="17" xfId="20" applyFont="true" applyBorder="true" applyAlignment="true" applyProtection="false">
      <alignment horizontal="general" vertical="bottom" textRotation="0" wrapText="true" indent="0" shrinkToFit="false"/>
      <protection locked="true" hidden="false"/>
    </xf>
    <xf numFmtId="166" fontId="9" fillId="4" borderId="18" xfId="20" applyFont="true" applyBorder="true" applyAlignment="true" applyProtection="false">
      <alignment horizontal="general" vertical="bottom" textRotation="0" wrapText="true" indent="0" shrinkToFit="false"/>
      <protection locked="true" hidden="false"/>
    </xf>
    <xf numFmtId="166" fontId="9" fillId="4" borderId="17" xfId="20" applyFont="true" applyBorder="true" applyAlignment="true" applyProtection="false">
      <alignment horizontal="right" vertical="bottom" textRotation="0" wrapText="true" indent="0" shrinkToFit="false"/>
      <protection locked="true" hidden="false"/>
    </xf>
    <xf numFmtId="166" fontId="9" fillId="4" borderId="19" xfId="20" applyFont="true" applyBorder="true" applyAlignment="true" applyProtection="false">
      <alignment horizontal="right" vertical="bottom" textRotation="0" wrapText="true" indent="0" shrinkToFit="false"/>
      <protection locked="true" hidden="false"/>
    </xf>
    <xf numFmtId="166" fontId="9" fillId="4" borderId="20" xfId="20" applyFont="true" applyBorder="true" applyAlignment="true" applyProtection="false">
      <alignment horizontal="right" vertical="bottom" textRotation="0" wrapText="true" indent="0" shrinkToFit="false"/>
      <protection locked="true" hidden="false"/>
    </xf>
    <xf numFmtId="166" fontId="9" fillId="4" borderId="21" xfId="20" applyFont="true" applyBorder="true" applyAlignment="true" applyProtection="false">
      <alignment horizontal="general" vertical="bottom" textRotation="0" wrapText="true" indent="0" shrinkToFit="false"/>
      <protection locked="true" hidden="false"/>
    </xf>
    <xf numFmtId="166" fontId="9" fillId="4" borderId="22" xfId="20" applyFont="true" applyBorder="true" applyAlignment="true" applyProtection="false">
      <alignment horizontal="general" vertical="bottom" textRotation="0" wrapText="true" indent="0" shrinkToFit="false"/>
      <protection locked="true" hidden="false"/>
    </xf>
    <xf numFmtId="166" fontId="9" fillId="4" borderId="21" xfId="20" applyFont="true" applyBorder="true" applyAlignment="true" applyProtection="false">
      <alignment horizontal="right" vertical="bottom" textRotation="0" wrapText="true" indent="0" shrinkToFit="false"/>
      <protection locked="true" hidden="false"/>
    </xf>
    <xf numFmtId="166" fontId="9" fillId="4" borderId="23" xfId="20" applyFont="true" applyBorder="true" applyAlignment="true" applyProtection="false">
      <alignment horizontal="right" vertical="bottom" textRotation="0" wrapText="true" indent="0" shrinkToFit="false"/>
      <protection locked="true" hidden="false"/>
    </xf>
    <xf numFmtId="166" fontId="9" fillId="4" borderId="24" xfId="20" applyFont="true" applyBorder="true" applyAlignment="true" applyProtection="false">
      <alignment horizontal="right" vertical="bottom" textRotation="0" wrapText="true" indent="0" shrinkToFit="false"/>
      <protection locked="true" hidden="false"/>
    </xf>
    <xf numFmtId="166" fontId="9" fillId="5" borderId="13" xfId="20" applyFont="true" applyBorder="true" applyAlignment="true" applyProtection="false">
      <alignment horizontal="general" vertical="bottom" textRotation="0" wrapText="true" indent="0" shrinkToFit="false"/>
      <protection locked="true" hidden="false"/>
    </xf>
    <xf numFmtId="166" fontId="8" fillId="5" borderId="14" xfId="20" applyFont="true" applyBorder="true" applyAlignment="true" applyProtection="false">
      <alignment horizontal="center" vertical="bottom" textRotation="0" wrapText="true" indent="0" shrinkToFit="false"/>
      <protection locked="true" hidden="false"/>
    </xf>
    <xf numFmtId="166" fontId="9" fillId="5" borderId="13" xfId="20" applyFont="true" applyBorder="true" applyAlignment="true" applyProtection="false">
      <alignment horizontal="right" vertical="bottom" textRotation="0" wrapText="true" indent="0" shrinkToFit="false"/>
      <protection locked="true" hidden="false"/>
    </xf>
    <xf numFmtId="166" fontId="9" fillId="5" borderId="15" xfId="20" applyFont="true" applyBorder="true" applyAlignment="true" applyProtection="false">
      <alignment horizontal="right" vertical="bottom" textRotation="0" wrapText="true" indent="0" shrinkToFit="false"/>
      <protection locked="true" hidden="false"/>
    </xf>
    <xf numFmtId="166" fontId="9" fillId="5" borderId="16" xfId="20" applyFont="true" applyBorder="true" applyAlignment="true" applyProtection="false">
      <alignment horizontal="right" vertical="bottom" textRotation="0" wrapText="true" indent="0" shrinkToFit="false"/>
      <protection locked="true" hidden="false"/>
    </xf>
    <xf numFmtId="166" fontId="9" fillId="5" borderId="17" xfId="20" applyFont="true" applyBorder="true" applyAlignment="true" applyProtection="false">
      <alignment horizontal="general" vertical="bottom" textRotation="0" wrapText="true" indent="0" shrinkToFit="false"/>
      <protection locked="true" hidden="false"/>
    </xf>
    <xf numFmtId="166" fontId="9" fillId="5" borderId="18" xfId="20" applyFont="true" applyBorder="true" applyAlignment="true" applyProtection="false">
      <alignment horizontal="general" vertical="bottom" textRotation="0" wrapText="true" indent="0" shrinkToFit="false"/>
      <protection locked="true" hidden="false"/>
    </xf>
    <xf numFmtId="166" fontId="9" fillId="5" borderId="17" xfId="20" applyFont="true" applyBorder="true" applyAlignment="true" applyProtection="false">
      <alignment horizontal="right" vertical="bottom" textRotation="0" wrapText="true" indent="0" shrinkToFit="false"/>
      <protection locked="true" hidden="false"/>
    </xf>
    <xf numFmtId="166" fontId="9" fillId="5" borderId="19" xfId="20" applyFont="true" applyBorder="true" applyAlignment="true" applyProtection="false">
      <alignment horizontal="right" vertical="bottom" textRotation="0" wrapText="true" indent="0" shrinkToFit="false"/>
      <protection locked="true" hidden="false"/>
    </xf>
    <xf numFmtId="166" fontId="9" fillId="5" borderId="20" xfId="20" applyFont="true" applyBorder="true" applyAlignment="true" applyProtection="false">
      <alignment horizontal="right" vertical="bottom" textRotation="0" wrapText="true" indent="0" shrinkToFit="false"/>
      <protection locked="true" hidden="false"/>
    </xf>
    <xf numFmtId="166" fontId="9" fillId="5" borderId="21" xfId="20" applyFont="true" applyBorder="true" applyAlignment="true" applyProtection="false">
      <alignment horizontal="general" vertical="bottom" textRotation="0" wrapText="true" indent="0" shrinkToFit="false"/>
      <protection locked="true" hidden="false"/>
    </xf>
    <xf numFmtId="166" fontId="9" fillId="5" borderId="22" xfId="20" applyFont="true" applyBorder="true" applyAlignment="true" applyProtection="false">
      <alignment horizontal="general" vertical="bottom" textRotation="0" wrapText="true" indent="0" shrinkToFit="false"/>
      <protection locked="true" hidden="false"/>
    </xf>
    <xf numFmtId="166" fontId="9" fillId="5" borderId="21" xfId="20" applyFont="true" applyBorder="true" applyAlignment="true" applyProtection="false">
      <alignment horizontal="right" vertical="bottom" textRotation="0" wrapText="true" indent="0" shrinkToFit="false"/>
      <protection locked="true" hidden="false"/>
    </xf>
    <xf numFmtId="166" fontId="9" fillId="5" borderId="23" xfId="20" applyFont="true" applyBorder="true" applyAlignment="true" applyProtection="false">
      <alignment horizontal="right" vertical="bottom" textRotation="0" wrapText="true" indent="0" shrinkToFit="false"/>
      <protection locked="true" hidden="false"/>
    </xf>
    <xf numFmtId="166" fontId="9" fillId="5" borderId="24" xfId="20" applyFont="true" applyBorder="true" applyAlignment="true" applyProtection="false">
      <alignment horizontal="right" vertical="bottom" textRotation="0" wrapText="true" indent="0" shrinkToFit="false"/>
      <protection locked="true" hidden="false"/>
    </xf>
    <xf numFmtId="166" fontId="9" fillId="6" borderId="13" xfId="20" applyFont="true" applyBorder="true" applyAlignment="true" applyProtection="false">
      <alignment horizontal="general" vertical="bottom" textRotation="0" wrapText="true" indent="0" shrinkToFit="false"/>
      <protection locked="true" hidden="false"/>
    </xf>
    <xf numFmtId="166" fontId="8" fillId="6" borderId="14" xfId="20" applyFont="true" applyBorder="true" applyAlignment="true" applyProtection="false">
      <alignment horizontal="center" vertical="bottom" textRotation="0" wrapText="true" indent="0" shrinkToFit="false"/>
      <protection locked="true" hidden="false"/>
    </xf>
    <xf numFmtId="166" fontId="9" fillId="6" borderId="13" xfId="20" applyFont="true" applyBorder="true" applyAlignment="true" applyProtection="false">
      <alignment horizontal="right" vertical="bottom" textRotation="0" wrapText="true" indent="0" shrinkToFit="false"/>
      <protection locked="true" hidden="false"/>
    </xf>
    <xf numFmtId="166" fontId="9" fillId="6" borderId="15" xfId="20" applyFont="true" applyBorder="true" applyAlignment="true" applyProtection="false">
      <alignment horizontal="right" vertical="bottom" textRotation="0" wrapText="true" indent="0" shrinkToFit="false"/>
      <protection locked="true" hidden="false"/>
    </xf>
    <xf numFmtId="166" fontId="9" fillId="6" borderId="16" xfId="2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9" fillId="6" borderId="17" xfId="20" applyFont="true" applyBorder="true" applyAlignment="true" applyProtection="false">
      <alignment horizontal="general" vertical="bottom" textRotation="0" wrapText="true" indent="0" shrinkToFit="false"/>
      <protection locked="true" hidden="false"/>
    </xf>
    <xf numFmtId="166" fontId="9" fillId="6" borderId="18" xfId="20" applyFont="true" applyBorder="true" applyAlignment="true" applyProtection="false">
      <alignment horizontal="general" vertical="bottom" textRotation="0" wrapText="true" indent="0" shrinkToFit="false"/>
      <protection locked="true" hidden="false"/>
    </xf>
    <xf numFmtId="166" fontId="9" fillId="6" borderId="17" xfId="20" applyFont="true" applyBorder="true" applyAlignment="true" applyProtection="false">
      <alignment horizontal="right" vertical="bottom" textRotation="0" wrapText="true" indent="0" shrinkToFit="false"/>
      <protection locked="true" hidden="false"/>
    </xf>
    <xf numFmtId="166" fontId="9" fillId="6" borderId="19" xfId="20" applyFont="true" applyBorder="true" applyAlignment="true" applyProtection="false">
      <alignment horizontal="right" vertical="bottom" textRotation="0" wrapText="true" indent="0" shrinkToFit="false"/>
      <protection locked="true" hidden="false"/>
    </xf>
    <xf numFmtId="166" fontId="9" fillId="6" borderId="20" xfId="20" applyFont="true" applyBorder="true" applyAlignment="true" applyProtection="false">
      <alignment horizontal="right" vertical="bottom" textRotation="0" wrapText="true" indent="0" shrinkToFit="false"/>
      <protection locked="true" hidden="false"/>
    </xf>
    <xf numFmtId="166" fontId="9" fillId="6" borderId="21" xfId="20" applyFont="true" applyBorder="true" applyAlignment="true" applyProtection="false">
      <alignment horizontal="general" vertical="bottom" textRotation="0" wrapText="true" indent="0" shrinkToFit="false"/>
      <protection locked="true" hidden="false"/>
    </xf>
    <xf numFmtId="166" fontId="9" fillId="6" borderId="22" xfId="20" applyFont="true" applyBorder="true" applyAlignment="true" applyProtection="false">
      <alignment horizontal="general" vertical="bottom" textRotation="0" wrapText="true" indent="0" shrinkToFit="false"/>
      <protection locked="true" hidden="false"/>
    </xf>
    <xf numFmtId="166" fontId="9" fillId="6" borderId="21" xfId="20" applyFont="true" applyBorder="true" applyAlignment="true" applyProtection="false">
      <alignment horizontal="right" vertical="bottom" textRotation="0" wrapText="true" indent="0" shrinkToFit="false"/>
      <protection locked="true" hidden="false"/>
    </xf>
    <xf numFmtId="166" fontId="9" fillId="6" borderId="23" xfId="20" applyFont="true" applyBorder="true" applyAlignment="true" applyProtection="false">
      <alignment horizontal="right" vertical="bottom" textRotation="0" wrapText="true" indent="0" shrinkToFit="false"/>
      <protection locked="true" hidden="false"/>
    </xf>
    <xf numFmtId="166" fontId="9" fillId="6" borderId="24" xfId="20" applyFont="true" applyBorder="true" applyAlignment="true" applyProtection="false">
      <alignment horizontal="right" vertical="bottom" textRotation="0" wrapText="true" indent="0" shrinkToFit="false"/>
      <protection locked="true" hidden="false"/>
    </xf>
    <xf numFmtId="166" fontId="9" fillId="7" borderId="13" xfId="20" applyFont="true" applyBorder="true" applyAlignment="true" applyProtection="false">
      <alignment horizontal="right" vertical="bottom" textRotation="0" wrapText="true" indent="0" shrinkToFit="false"/>
      <protection locked="true" hidden="false"/>
    </xf>
    <xf numFmtId="166" fontId="8" fillId="7" borderId="14" xfId="20" applyFont="true" applyBorder="true" applyAlignment="true" applyProtection="false">
      <alignment horizontal="center" vertical="bottom" textRotation="0" wrapText="true" indent="0" shrinkToFit="false"/>
      <protection locked="true" hidden="false"/>
    </xf>
    <xf numFmtId="166" fontId="9" fillId="7" borderId="15" xfId="20" applyFont="true" applyBorder="true" applyAlignment="true" applyProtection="false">
      <alignment horizontal="right" vertical="bottom" textRotation="0" wrapText="true" indent="0" shrinkToFit="false"/>
      <protection locked="true" hidden="false"/>
    </xf>
    <xf numFmtId="166" fontId="9" fillId="7" borderId="16" xfId="20" applyFont="true" applyBorder="true" applyAlignment="true" applyProtection="false">
      <alignment horizontal="right" vertical="bottom" textRotation="0" wrapText="true" indent="0" shrinkToFit="false"/>
      <protection locked="true" hidden="false"/>
    </xf>
    <xf numFmtId="166" fontId="9" fillId="7" borderId="17" xfId="20" applyFont="true" applyBorder="true" applyAlignment="true" applyProtection="false">
      <alignment horizontal="right" vertical="bottom" textRotation="0" wrapText="true" indent="0" shrinkToFit="false"/>
      <protection locked="true" hidden="false"/>
    </xf>
    <xf numFmtId="166" fontId="9" fillId="7" borderId="18" xfId="20" applyFont="true" applyBorder="true" applyAlignment="true" applyProtection="false">
      <alignment horizontal="left" vertical="bottom" textRotation="0" wrapText="true" indent="0" shrinkToFit="false"/>
      <protection locked="true" hidden="false"/>
    </xf>
    <xf numFmtId="166" fontId="9" fillId="7" borderId="19" xfId="20" applyFont="true" applyBorder="true" applyAlignment="true" applyProtection="false">
      <alignment horizontal="right" vertical="bottom" textRotation="0" wrapText="true" indent="0" shrinkToFit="false"/>
      <protection locked="true" hidden="false"/>
    </xf>
    <xf numFmtId="166" fontId="9" fillId="7" borderId="20" xfId="20" applyFont="true" applyBorder="true" applyAlignment="true" applyProtection="false">
      <alignment horizontal="right" vertical="bottom" textRotation="0" wrapText="true" indent="0" shrinkToFit="false"/>
      <protection locked="true" hidden="false"/>
    </xf>
    <xf numFmtId="166" fontId="9" fillId="7" borderId="21" xfId="20" applyFont="true" applyBorder="true" applyAlignment="true" applyProtection="false">
      <alignment horizontal="right" vertical="bottom" textRotation="0" wrapText="true" indent="0" shrinkToFit="false"/>
      <protection locked="true" hidden="false"/>
    </xf>
    <xf numFmtId="166" fontId="9" fillId="7" borderId="22" xfId="20" applyFont="true" applyBorder="true" applyAlignment="true" applyProtection="false">
      <alignment horizontal="left" vertical="bottom" textRotation="0" wrapText="true" indent="0" shrinkToFit="false"/>
      <protection locked="true" hidden="false"/>
    </xf>
    <xf numFmtId="166" fontId="9" fillId="7" borderId="23" xfId="20" applyFont="true" applyBorder="true" applyAlignment="true" applyProtection="false">
      <alignment horizontal="right" vertical="bottom" textRotation="0" wrapText="true" indent="0" shrinkToFit="false"/>
      <protection locked="true" hidden="false"/>
    </xf>
    <xf numFmtId="166" fontId="9" fillId="7" borderId="24" xfId="20" applyFont="true" applyBorder="true" applyAlignment="true" applyProtection="false">
      <alignment horizontal="right" vertical="bottom" textRotation="0" wrapText="true" indent="0" shrinkToFit="false"/>
      <protection locked="true" hidden="false"/>
    </xf>
    <xf numFmtId="166" fontId="9" fillId="8" borderId="13" xfId="20" applyFont="true" applyBorder="true" applyAlignment="true" applyProtection="false">
      <alignment horizontal="general" vertical="bottom" textRotation="0" wrapText="true" indent="0" shrinkToFit="false"/>
      <protection locked="true" hidden="false"/>
    </xf>
    <xf numFmtId="166" fontId="8" fillId="8" borderId="14" xfId="20" applyFont="true" applyBorder="true" applyAlignment="true" applyProtection="false">
      <alignment horizontal="center" vertical="bottom" textRotation="0" wrapText="true" indent="0" shrinkToFit="false"/>
      <protection locked="true" hidden="false"/>
    </xf>
    <xf numFmtId="166" fontId="9" fillId="8" borderId="13" xfId="20" applyFont="true" applyBorder="true" applyAlignment="true" applyProtection="false">
      <alignment horizontal="right" vertical="bottom" textRotation="0" wrapText="true" indent="0" shrinkToFit="false"/>
      <protection locked="true" hidden="false"/>
    </xf>
    <xf numFmtId="166" fontId="9" fillId="8" borderId="15" xfId="20" applyFont="true" applyBorder="true" applyAlignment="true" applyProtection="false">
      <alignment horizontal="right" vertical="bottom" textRotation="0" wrapText="true" indent="0" shrinkToFit="false"/>
      <protection locked="true" hidden="false"/>
    </xf>
    <xf numFmtId="166" fontId="9" fillId="8" borderId="16" xfId="20" applyFont="true" applyBorder="true" applyAlignment="true" applyProtection="false">
      <alignment horizontal="right" vertical="bottom" textRotation="0" wrapText="true" indent="0" shrinkToFit="false"/>
      <protection locked="true" hidden="false"/>
    </xf>
    <xf numFmtId="166" fontId="9" fillId="8" borderId="17" xfId="20" applyFont="true" applyBorder="true" applyAlignment="true" applyProtection="false">
      <alignment horizontal="general" vertical="bottom" textRotation="0" wrapText="true" indent="0" shrinkToFit="false"/>
      <protection locked="true" hidden="false"/>
    </xf>
    <xf numFmtId="166" fontId="9" fillId="8" borderId="18" xfId="20" applyFont="true" applyBorder="true" applyAlignment="true" applyProtection="false">
      <alignment horizontal="general" vertical="bottom" textRotation="0" wrapText="true" indent="0" shrinkToFit="false"/>
      <protection locked="true" hidden="false"/>
    </xf>
    <xf numFmtId="166" fontId="9" fillId="8" borderId="17" xfId="20" applyFont="true" applyBorder="true" applyAlignment="true" applyProtection="false">
      <alignment horizontal="right" vertical="bottom" textRotation="0" wrapText="true" indent="0" shrinkToFit="false"/>
      <protection locked="true" hidden="false"/>
    </xf>
    <xf numFmtId="166" fontId="9" fillId="8" borderId="19" xfId="20" applyFont="true" applyBorder="true" applyAlignment="true" applyProtection="false">
      <alignment horizontal="right" vertical="bottom" textRotation="0" wrapText="true" indent="0" shrinkToFit="false"/>
      <protection locked="true" hidden="false"/>
    </xf>
    <xf numFmtId="166" fontId="9" fillId="8" borderId="20" xfId="20" applyFont="true" applyBorder="true" applyAlignment="true" applyProtection="false">
      <alignment horizontal="right" vertical="bottom" textRotation="0" wrapText="true" indent="0" shrinkToFit="false"/>
      <protection locked="true" hidden="false"/>
    </xf>
    <xf numFmtId="166" fontId="9" fillId="8" borderId="21" xfId="20" applyFont="true" applyBorder="true" applyAlignment="true" applyProtection="false">
      <alignment horizontal="general" vertical="bottom" textRotation="0" wrapText="true" indent="0" shrinkToFit="false"/>
      <protection locked="true" hidden="false"/>
    </xf>
    <xf numFmtId="166" fontId="9" fillId="8" borderId="22" xfId="20" applyFont="true" applyBorder="true" applyAlignment="true" applyProtection="false">
      <alignment horizontal="general" vertical="bottom" textRotation="0" wrapText="true" indent="0" shrinkToFit="false"/>
      <protection locked="true" hidden="false"/>
    </xf>
    <xf numFmtId="166" fontId="9" fillId="8" borderId="21" xfId="20" applyFont="true" applyBorder="true" applyAlignment="true" applyProtection="false">
      <alignment horizontal="right" vertical="bottom" textRotation="0" wrapText="true" indent="0" shrinkToFit="false"/>
      <protection locked="true" hidden="false"/>
    </xf>
    <xf numFmtId="166" fontId="9" fillId="8" borderId="23" xfId="20" applyFont="true" applyBorder="true" applyAlignment="true" applyProtection="false">
      <alignment horizontal="right" vertical="bottom" textRotation="0" wrapText="true" indent="0" shrinkToFit="false"/>
      <protection locked="true" hidden="false"/>
    </xf>
    <xf numFmtId="166" fontId="9" fillId="8" borderId="24" xfId="20" applyFont="true" applyBorder="true" applyAlignment="true" applyProtection="false">
      <alignment horizontal="right" vertical="bottom" textRotation="0" wrapText="true" indent="0" shrinkToFit="false"/>
      <protection locked="true" hidden="false"/>
    </xf>
    <xf numFmtId="164" fontId="9" fillId="0" borderId="10" xfId="20" applyFont="true" applyBorder="true" applyAlignment="true" applyProtection="false">
      <alignment horizontal="left" vertical="bottom" textRotation="0" wrapText="true" indent="0" shrinkToFit="false"/>
      <protection locked="true" hidden="false"/>
    </xf>
    <xf numFmtId="164" fontId="9" fillId="0" borderId="11" xfId="20" applyFont="true" applyBorder="true" applyAlignment="true" applyProtection="false">
      <alignment horizontal="general" vertical="bottom" textRotation="0" wrapText="true" indent="0" shrinkToFit="false"/>
      <protection locked="true" hidden="false"/>
    </xf>
    <xf numFmtId="166" fontId="9" fillId="0" borderId="12" xfId="20" applyFont="true" applyBorder="true" applyAlignment="true" applyProtection="false">
      <alignment horizontal="right" vertical="bottom" textRotation="0" wrapText="true" indent="0" shrinkToFit="false"/>
      <protection locked="true" hidden="false"/>
    </xf>
    <xf numFmtId="166" fontId="9" fillId="9" borderId="13" xfId="20" applyFont="true" applyBorder="true" applyAlignment="true" applyProtection="false">
      <alignment horizontal="general" vertical="bottom" textRotation="0" wrapText="true" indent="0" shrinkToFit="false"/>
      <protection locked="true" hidden="false"/>
    </xf>
    <xf numFmtId="164" fontId="8" fillId="9" borderId="14" xfId="20" applyFont="true" applyBorder="true" applyAlignment="true" applyProtection="false">
      <alignment horizontal="center" vertical="bottom" textRotation="0" wrapText="true" indent="0" shrinkToFit="false"/>
      <protection locked="true" hidden="false"/>
    </xf>
    <xf numFmtId="166" fontId="9" fillId="9" borderId="13" xfId="20" applyFont="true" applyBorder="true" applyAlignment="true" applyProtection="false">
      <alignment horizontal="right" vertical="bottom" textRotation="0" wrapText="true" indent="0" shrinkToFit="false"/>
      <protection locked="true" hidden="false"/>
    </xf>
    <xf numFmtId="166" fontId="9" fillId="9" borderId="15" xfId="20" applyFont="true" applyBorder="true" applyAlignment="true" applyProtection="false">
      <alignment horizontal="right" vertical="bottom" textRotation="0" wrapText="true" indent="0" shrinkToFit="false"/>
      <protection locked="true" hidden="false"/>
    </xf>
    <xf numFmtId="166" fontId="9" fillId="9" borderId="16" xfId="20" applyFont="true" applyBorder="true" applyAlignment="true" applyProtection="false">
      <alignment horizontal="right" vertical="bottom" textRotation="0" wrapText="true" indent="0" shrinkToFit="false"/>
      <protection locked="true" hidden="false"/>
    </xf>
    <xf numFmtId="166" fontId="9" fillId="9" borderId="17" xfId="20" applyFont="true" applyBorder="true" applyAlignment="true" applyProtection="false">
      <alignment horizontal="general" vertical="bottom" textRotation="0" wrapText="true" indent="0" shrinkToFit="false"/>
      <protection locked="true" hidden="false"/>
    </xf>
    <xf numFmtId="166" fontId="9" fillId="9" borderId="18" xfId="20" applyFont="true" applyBorder="true" applyAlignment="true" applyProtection="false">
      <alignment horizontal="general" vertical="bottom" textRotation="0" wrapText="true" indent="0" shrinkToFit="false"/>
      <protection locked="true" hidden="false"/>
    </xf>
    <xf numFmtId="166" fontId="9" fillId="9" borderId="17" xfId="20" applyFont="true" applyBorder="true" applyAlignment="true" applyProtection="false">
      <alignment horizontal="right" vertical="bottom" textRotation="0" wrapText="true" indent="0" shrinkToFit="false"/>
      <protection locked="true" hidden="false"/>
    </xf>
    <xf numFmtId="166" fontId="9" fillId="9" borderId="19" xfId="20" applyFont="true" applyBorder="true" applyAlignment="true" applyProtection="false">
      <alignment horizontal="right" vertical="bottom" textRotation="0" wrapText="true" indent="0" shrinkToFit="false"/>
      <protection locked="true" hidden="false"/>
    </xf>
    <xf numFmtId="166" fontId="9" fillId="9" borderId="20" xfId="20" applyFont="true" applyBorder="true" applyAlignment="true" applyProtection="false">
      <alignment horizontal="right" vertical="bottom" textRotation="0" wrapText="true" indent="0" shrinkToFit="false"/>
      <protection locked="true" hidden="false"/>
    </xf>
    <xf numFmtId="166" fontId="9" fillId="9" borderId="21" xfId="20" applyFont="true" applyBorder="true" applyAlignment="true" applyProtection="false">
      <alignment horizontal="general" vertical="bottom" textRotation="0" wrapText="true" indent="0" shrinkToFit="false"/>
      <protection locked="true" hidden="false"/>
    </xf>
    <xf numFmtId="166" fontId="9" fillId="9" borderId="22" xfId="20" applyFont="true" applyBorder="true" applyAlignment="true" applyProtection="false">
      <alignment horizontal="general" vertical="bottom" textRotation="0" wrapText="true" indent="0" shrinkToFit="false"/>
      <protection locked="true" hidden="false"/>
    </xf>
    <xf numFmtId="166" fontId="9" fillId="9" borderId="21" xfId="20" applyFont="true" applyBorder="true" applyAlignment="true" applyProtection="false">
      <alignment horizontal="right" vertical="bottom" textRotation="0" wrapText="true" indent="0" shrinkToFit="false"/>
      <protection locked="true" hidden="false"/>
    </xf>
    <xf numFmtId="166" fontId="9" fillId="9" borderId="23" xfId="20" applyFont="true" applyBorder="true" applyAlignment="true" applyProtection="false">
      <alignment horizontal="right" vertical="bottom" textRotation="0" wrapText="true" indent="0" shrinkToFit="false"/>
      <protection locked="true" hidden="false"/>
    </xf>
    <xf numFmtId="166" fontId="9" fillId="9" borderId="24" xfId="20" applyFont="true" applyBorder="true" applyAlignment="true" applyProtection="false">
      <alignment horizontal="right" vertical="bottom" textRotation="0" wrapText="true" indent="0" shrinkToFit="false"/>
      <protection locked="true" hidden="false"/>
    </xf>
    <xf numFmtId="166" fontId="9" fillId="10" borderId="13" xfId="20" applyFont="true" applyBorder="true" applyAlignment="true" applyProtection="false">
      <alignment horizontal="general" vertical="bottom" textRotation="0" wrapText="true" indent="0" shrinkToFit="false"/>
      <protection locked="true" hidden="false"/>
    </xf>
    <xf numFmtId="166" fontId="8" fillId="10" borderId="14" xfId="20" applyFont="true" applyBorder="true" applyAlignment="true" applyProtection="false">
      <alignment horizontal="center" vertical="bottom" textRotation="0" wrapText="true" indent="0" shrinkToFit="false"/>
      <protection locked="true" hidden="false"/>
    </xf>
    <xf numFmtId="166" fontId="9" fillId="10" borderId="13" xfId="20" applyFont="true" applyBorder="true" applyAlignment="true" applyProtection="false">
      <alignment horizontal="right" vertical="bottom" textRotation="0" wrapText="true" indent="0" shrinkToFit="false"/>
      <protection locked="true" hidden="false"/>
    </xf>
    <xf numFmtId="166" fontId="9" fillId="10" borderId="15" xfId="20" applyFont="true" applyBorder="true" applyAlignment="true" applyProtection="false">
      <alignment horizontal="right" vertical="bottom" textRotation="0" wrapText="true" indent="0" shrinkToFit="false"/>
      <protection locked="true" hidden="false"/>
    </xf>
    <xf numFmtId="166" fontId="9" fillId="10" borderId="16" xfId="20" applyFont="true" applyBorder="true" applyAlignment="true" applyProtection="false">
      <alignment horizontal="right" vertical="bottom" textRotation="0" wrapText="true" indent="0" shrinkToFit="false"/>
      <protection locked="true" hidden="false"/>
    </xf>
    <xf numFmtId="166" fontId="9" fillId="10" borderId="17" xfId="20" applyFont="true" applyBorder="true" applyAlignment="true" applyProtection="false">
      <alignment horizontal="general" vertical="bottom" textRotation="0" wrapText="true" indent="0" shrinkToFit="false"/>
      <protection locked="true" hidden="false"/>
    </xf>
    <xf numFmtId="166" fontId="9" fillId="10" borderId="18" xfId="20" applyFont="true" applyBorder="true" applyAlignment="true" applyProtection="false">
      <alignment horizontal="general" vertical="bottom" textRotation="0" wrapText="true" indent="0" shrinkToFit="false"/>
      <protection locked="true" hidden="false"/>
    </xf>
    <xf numFmtId="166" fontId="9" fillId="10" borderId="17" xfId="20" applyFont="true" applyBorder="true" applyAlignment="true" applyProtection="false">
      <alignment horizontal="right" vertical="bottom" textRotation="0" wrapText="true" indent="0" shrinkToFit="false"/>
      <protection locked="true" hidden="false"/>
    </xf>
    <xf numFmtId="166" fontId="9" fillId="10" borderId="19" xfId="20" applyFont="true" applyBorder="true" applyAlignment="true" applyProtection="false">
      <alignment horizontal="right" vertical="bottom" textRotation="0" wrapText="true" indent="0" shrinkToFit="false"/>
      <protection locked="true" hidden="false"/>
    </xf>
    <xf numFmtId="166" fontId="9" fillId="10" borderId="20" xfId="20" applyFont="true" applyBorder="true" applyAlignment="true" applyProtection="false">
      <alignment horizontal="right" vertical="bottom" textRotation="0" wrapText="true" indent="0" shrinkToFit="false"/>
      <protection locked="true" hidden="false"/>
    </xf>
    <xf numFmtId="166" fontId="9" fillId="10" borderId="21" xfId="20" applyFont="true" applyBorder="true" applyAlignment="true" applyProtection="false">
      <alignment horizontal="general" vertical="bottom" textRotation="0" wrapText="true" indent="0" shrinkToFit="false"/>
      <protection locked="true" hidden="false"/>
    </xf>
    <xf numFmtId="166" fontId="9" fillId="10" borderId="22" xfId="20" applyFont="true" applyBorder="true" applyAlignment="true" applyProtection="false">
      <alignment horizontal="general" vertical="bottom" textRotation="0" wrapText="true" indent="0" shrinkToFit="false"/>
      <protection locked="true" hidden="false"/>
    </xf>
    <xf numFmtId="166" fontId="9" fillId="10" borderId="21" xfId="20" applyFont="true" applyBorder="true" applyAlignment="true" applyProtection="false">
      <alignment horizontal="right" vertical="bottom" textRotation="0" wrapText="true" indent="0" shrinkToFit="false"/>
      <protection locked="true" hidden="false"/>
    </xf>
    <xf numFmtId="166" fontId="9" fillId="10" borderId="23" xfId="20" applyFont="true" applyBorder="true" applyAlignment="true" applyProtection="false">
      <alignment horizontal="right" vertical="bottom" textRotation="0" wrapText="true" indent="0" shrinkToFit="false"/>
      <protection locked="true" hidden="false"/>
    </xf>
    <xf numFmtId="166" fontId="9" fillId="10" borderId="24" xfId="2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33"/>
  <sheetViews>
    <sheetView showFormulas="false" showGridLines="true" showRowColHeaders="true" showZeros="true" rightToLeft="false" tabSelected="true" showOutlineSymbols="true" defaultGridColor="true" view="normal" topLeftCell="A1" colorId="64" zoomScale="77" zoomScaleNormal="77"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57.14"/>
    <col collapsed="false" customWidth="true" hidden="false" outlineLevel="0" max="3" min="3" style="0" width="11.28"/>
    <col collapsed="false" customWidth="true" hidden="false" outlineLevel="0" max="4" min="4" style="0" width="12.14"/>
    <col collapsed="false" customWidth="true" hidden="false" outlineLevel="0" max="5" min="5" style="0" width="14.85"/>
    <col collapsed="false" customWidth="true" hidden="false" outlineLevel="0" max="6" min="6" style="0" width="12.42"/>
    <col collapsed="false" customWidth="true" hidden="false" outlineLevel="0" max="7" min="7" style="0" width="16.13"/>
    <col collapsed="false" customWidth="true" hidden="false" outlineLevel="0" max="8" min="8" style="0" width="14.14"/>
    <col collapsed="false" customWidth="true" hidden="false" outlineLevel="0" max="9" min="9" style="0" width="17.56"/>
    <col collapsed="false" customWidth="true" hidden="false" outlineLevel="0" max="10" min="10" style="0" width="13.28"/>
    <col collapsed="false" customWidth="true" hidden="false" outlineLevel="0" max="11" min="11" style="0" width="14.14"/>
    <col collapsed="false" customWidth="true" hidden="false" outlineLevel="0" max="12" min="12" style="0" width="9.06"/>
    <col collapsed="false" customWidth="true" hidden="false" outlineLevel="0" max="16" min="13" style="0" width="9.99"/>
    <col collapsed="false" customWidth="true" hidden="false" outlineLevel="0" max="17" min="17" style="0" width="9.7"/>
    <col collapsed="false" customWidth="true" hidden="false" outlineLevel="0" max="18" min="18" style="0" width="10.28"/>
    <col collapsed="false" customWidth="true" hidden="false" outlineLevel="0" max="21" min="19" style="0" width="9.7"/>
    <col collapsed="false" customWidth="true" hidden="false" outlineLevel="0" max="22" min="22" style="0" width="13.28"/>
    <col collapsed="false" customWidth="true" hidden="false" outlineLevel="0" max="24" min="23" style="0" width="10.41"/>
    <col collapsed="false" customWidth="true" hidden="false" outlineLevel="0" max="25" min="25" style="0" width="11.13"/>
    <col collapsed="false" customWidth="true" hidden="false" outlineLevel="0" max="26" min="26" style="0" width="9.41"/>
    <col collapsed="false" customWidth="true" hidden="false" outlineLevel="0" max="27" min="27" style="0" width="13.14"/>
    <col collapsed="false" customWidth="true" hidden="false" outlineLevel="0" max="28" min="28" style="0" width="15.28"/>
    <col collapsed="false" customWidth="true" hidden="false" outlineLevel="0" max="29" min="29" style="0" width="13.41"/>
    <col collapsed="false" customWidth="true" hidden="false" outlineLevel="0" max="30" min="30" style="0" width="12.14"/>
    <col collapsed="false" customWidth="true" hidden="false" outlineLevel="0" max="31" min="31" style="0" width="11.42"/>
    <col collapsed="false" customWidth="true" hidden="false" outlineLevel="0" max="32" min="32" style="0" width="16.28"/>
    <col collapsed="false" customWidth="true" hidden="false" outlineLevel="0" max="33" min="33" style="3" width="15.85"/>
    <col collapsed="false" customWidth="true" hidden="false" outlineLevel="0" max="34" min="34" style="0" width="14.41"/>
    <col collapsed="false" customWidth="true" hidden="false" outlineLevel="0" max="35" min="35" style="0" width="9.99"/>
    <col collapsed="false" customWidth="true" hidden="false" outlineLevel="0" max="36" min="36" style="0" width="10.56"/>
    <col collapsed="false" customWidth="true" hidden="false" outlineLevel="0" max="37" min="37" style="0" width="14.56"/>
    <col collapsed="false" customWidth="true" hidden="false" outlineLevel="0" max="38" min="38" style="3" width="13.7"/>
    <col collapsed="false" customWidth="true" hidden="false" outlineLevel="0" max="39" min="39" style="0" width="11.7"/>
    <col collapsed="false" customWidth="true" hidden="false" outlineLevel="0" max="40" min="40" style="0" width="12.42"/>
    <col collapsed="false" customWidth="true" hidden="false" outlineLevel="0" max="41" min="41" style="0" width="10.41"/>
    <col collapsed="false" customWidth="true" hidden="false" outlineLevel="0" max="42" min="42" style="3" width="17.42"/>
    <col collapsed="false" customWidth="true" hidden="false" outlineLevel="0" max="43" min="43" style="0" width="12.85"/>
    <col collapsed="false" customWidth="true" hidden="false" outlineLevel="0" max="44" min="44" style="0" width="10.85"/>
    <col collapsed="false" customWidth="true" hidden="false" outlineLevel="0" max="45" min="45" style="0" width="13.56"/>
    <col collapsed="false" customWidth="true" hidden="false" outlineLevel="0" max="47" min="46" style="0" width="10.85"/>
    <col collapsed="false" customWidth="true" hidden="false" outlineLevel="0" max="48" min="48" style="3" width="11.56"/>
    <col collapsed="false" customWidth="true" hidden="false" outlineLevel="0" max="49" min="49" style="3" width="11.13"/>
    <col collapsed="false" customWidth="true" hidden="false" outlineLevel="0" max="50" min="50" style="0" width="11.56"/>
    <col collapsed="false" customWidth="true" hidden="false" outlineLevel="0" max="51" min="51" style="0" width="14.41"/>
    <col collapsed="false" customWidth="true" hidden="false" outlineLevel="0" max="52" min="52" style="0" width="11.7"/>
    <col collapsed="false" customWidth="true" hidden="false" outlineLevel="0" max="53" min="53" style="0" width="9.06"/>
    <col collapsed="false" customWidth="true" hidden="false" outlineLevel="0" max="54" min="54" style="0" width="12.85"/>
    <col collapsed="false" customWidth="true" hidden="false" outlineLevel="0" max="58" min="55" style="0" width="10.85"/>
    <col collapsed="false" customWidth="true" hidden="false" outlineLevel="0" max="59" min="59" style="0" width="9.06"/>
    <col collapsed="false" customWidth="true" hidden="false" outlineLevel="0" max="60" min="60" style="0" width="10.71"/>
    <col collapsed="false" customWidth="true" hidden="false" outlineLevel="0" max="61" min="61" style="0" width="10.41"/>
    <col collapsed="false" customWidth="true" hidden="false" outlineLevel="0" max="62" min="62" style="0" width="9.85"/>
    <col collapsed="false" customWidth="true" hidden="false" outlineLevel="0" max="63" min="63" style="0" width="13.99"/>
    <col collapsed="false" customWidth="true" hidden="false" outlineLevel="0" max="64" min="64" style="0" width="13.28"/>
    <col collapsed="false" customWidth="true" hidden="false" outlineLevel="0" max="65" min="65" style="0" width="14.7"/>
    <col collapsed="false" customWidth="true" hidden="false" outlineLevel="0" max="67" min="66" style="3" width="10.41"/>
    <col collapsed="false" customWidth="false" hidden="false" outlineLevel="0" max="70" min="68" style="3" width="9.14"/>
    <col collapsed="false" customWidth="true" hidden="false" outlineLevel="0" max="71" min="71" style="3" width="11.99"/>
    <col collapsed="false" customWidth="true" hidden="false" outlineLevel="0" max="72" min="72" style="3" width="11.42"/>
    <col collapsed="false" customWidth="true" hidden="false" outlineLevel="0" max="73" min="73" style="3" width="10.99"/>
    <col collapsed="false" customWidth="true" hidden="false" outlineLevel="0" max="74" min="74" style="3" width="11.99"/>
    <col collapsed="false" customWidth="true" hidden="false" outlineLevel="0" max="75" min="75" style="3" width="11.28"/>
    <col collapsed="false" customWidth="true" hidden="false" outlineLevel="0" max="77" min="76" style="3" width="11.99"/>
    <col collapsed="false" customWidth="true" hidden="false" outlineLevel="0" max="78" min="78" style="3" width="11.42"/>
    <col collapsed="false" customWidth="true" hidden="false" outlineLevel="0" max="79" min="79" style="3" width="16.28"/>
    <col collapsed="false" customWidth="false" hidden="false" outlineLevel="0" max="257" min="80" style="3" width="9.14"/>
  </cols>
  <sheetData>
    <row r="1" customFormat="false" ht="15.75" hidden="false" customHeight="true" outlineLevel="0" collapsed="false">
      <c r="A1" s="4" t="s">
        <v>0</v>
      </c>
      <c r="B1" s="4"/>
    </row>
    <row r="2" customFormat="false" ht="13.5" hidden="false" customHeight="true" outlineLevel="0" collapsed="false">
      <c r="A2" s="4" t="s">
        <v>1</v>
      </c>
      <c r="B2" s="4"/>
    </row>
    <row r="3" customFormat="false" ht="7.5" hidden="false" customHeight="true" outlineLevel="0" collapsed="false">
      <c r="A3" s="5"/>
    </row>
    <row r="4" customFormat="false" ht="12.75" hidden="false" customHeight="false" outlineLevel="0" collapsed="false">
      <c r="A4" s="6" t="s">
        <v>2</v>
      </c>
    </row>
    <row r="5" customFormat="false" ht="13.5" hidden="false" customHeight="false" outlineLevel="0" collapsed="false"/>
    <row r="6" customFormat="false" ht="13.5" hidden="false" customHeight="true" outlineLevel="0" collapsed="false">
      <c r="A6" s="7" t="s">
        <v>3</v>
      </c>
      <c r="B6" s="8" t="s">
        <v>4</v>
      </c>
      <c r="C6" s="9" t="s">
        <v>5</v>
      </c>
      <c r="D6" s="9"/>
      <c r="E6" s="9"/>
      <c r="F6" s="9"/>
      <c r="G6" s="9"/>
      <c r="H6" s="9" t="s">
        <v>5</v>
      </c>
      <c r="I6" s="9"/>
      <c r="J6" s="9"/>
      <c r="K6" s="9"/>
      <c r="L6" s="9"/>
      <c r="M6" s="9"/>
      <c r="N6" s="10" t="s">
        <v>6</v>
      </c>
      <c r="O6" s="10"/>
      <c r="P6" s="10"/>
      <c r="Q6" s="10"/>
      <c r="R6" s="10"/>
      <c r="S6" s="10"/>
      <c r="T6" s="10"/>
      <c r="U6" s="10"/>
      <c r="V6" s="9" t="s">
        <v>7</v>
      </c>
      <c r="W6" s="9"/>
      <c r="X6" s="9"/>
      <c r="Y6" s="9"/>
      <c r="Z6" s="9"/>
      <c r="AA6" s="9"/>
      <c r="AB6" s="9"/>
      <c r="AC6" s="9" t="s">
        <v>7</v>
      </c>
      <c r="AD6" s="9"/>
      <c r="AE6" s="9"/>
      <c r="AF6" s="9"/>
      <c r="AG6" s="9"/>
      <c r="AH6" s="9"/>
      <c r="AI6" s="9"/>
      <c r="AJ6" s="9" t="s">
        <v>7</v>
      </c>
      <c r="AK6" s="9"/>
      <c r="AL6" s="9"/>
      <c r="AM6" s="9"/>
      <c r="AN6" s="9"/>
      <c r="AO6" s="9"/>
      <c r="AP6" s="9"/>
      <c r="AQ6" s="9" t="s">
        <v>7</v>
      </c>
      <c r="AR6" s="9"/>
      <c r="AS6" s="9"/>
      <c r="AT6" s="9"/>
      <c r="AU6" s="9"/>
      <c r="AV6" s="9"/>
      <c r="AW6" s="9"/>
      <c r="AX6" s="9" t="s">
        <v>7</v>
      </c>
      <c r="AY6" s="9"/>
      <c r="AZ6" s="9"/>
      <c r="BA6" s="9"/>
      <c r="BB6" s="9"/>
      <c r="BC6" s="9"/>
      <c r="BD6" s="11"/>
      <c r="BE6" s="12"/>
      <c r="BF6" s="13" t="s">
        <v>8</v>
      </c>
      <c r="BG6" s="13"/>
      <c r="BH6" s="13"/>
      <c r="BI6" s="13"/>
      <c r="BJ6" s="13"/>
      <c r="BK6" s="14" t="s">
        <v>9</v>
      </c>
      <c r="BL6" s="14"/>
      <c r="BM6" s="14"/>
      <c r="BN6" s="14"/>
      <c r="BO6" s="14"/>
      <c r="BP6" s="14"/>
      <c r="BQ6" s="15" t="s">
        <v>10</v>
      </c>
      <c r="BR6" s="16" t="s">
        <v>11</v>
      </c>
      <c r="BS6" s="16"/>
      <c r="BT6" s="16"/>
      <c r="BU6" s="17" t="s">
        <v>12</v>
      </c>
      <c r="BV6" s="17"/>
      <c r="BW6" s="17"/>
      <c r="BX6" s="17"/>
      <c r="BY6" s="17"/>
      <c r="BZ6" s="16" t="s">
        <v>13</v>
      </c>
      <c r="CA6" s="16"/>
    </row>
    <row r="7" s="27" customFormat="true" ht="119.25" hidden="false" customHeight="true" outlineLevel="0" collapsed="false">
      <c r="A7" s="7"/>
      <c r="B7" s="8"/>
      <c r="C7" s="18" t="s">
        <v>14</v>
      </c>
      <c r="D7" s="18" t="s">
        <v>15</v>
      </c>
      <c r="E7" s="18" t="s">
        <v>16</v>
      </c>
      <c r="F7" s="18" t="s">
        <v>17</v>
      </c>
      <c r="G7" s="18" t="s">
        <v>18</v>
      </c>
      <c r="H7" s="18" t="s">
        <v>19</v>
      </c>
      <c r="I7" s="18" t="s">
        <v>20</v>
      </c>
      <c r="J7" s="18" t="s">
        <v>21</v>
      </c>
      <c r="K7" s="18" t="s">
        <v>22</v>
      </c>
      <c r="L7" s="19" t="s">
        <v>23</v>
      </c>
      <c r="M7" s="20" t="s">
        <v>24</v>
      </c>
      <c r="N7" s="20" t="s">
        <v>25</v>
      </c>
      <c r="O7" s="20" t="s">
        <v>26</v>
      </c>
      <c r="P7" s="20" t="s">
        <v>27</v>
      </c>
      <c r="Q7" s="20" t="s">
        <v>28</v>
      </c>
      <c r="R7" s="20" t="s">
        <v>29</v>
      </c>
      <c r="S7" s="20" t="s">
        <v>30</v>
      </c>
      <c r="T7" s="20" t="s">
        <v>31</v>
      </c>
      <c r="U7" s="20" t="s">
        <v>32</v>
      </c>
      <c r="V7" s="21" t="s">
        <v>33</v>
      </c>
      <c r="W7" s="18" t="s">
        <v>34</v>
      </c>
      <c r="X7" s="18" t="s">
        <v>35</v>
      </c>
      <c r="Y7" s="18" t="s">
        <v>36</v>
      </c>
      <c r="Z7" s="18" t="s">
        <v>37</v>
      </c>
      <c r="AA7" s="18" t="s">
        <v>38</v>
      </c>
      <c r="AB7" s="18" t="s">
        <v>39</v>
      </c>
      <c r="AC7" s="18" t="s">
        <v>40</v>
      </c>
      <c r="AD7" s="18" t="s">
        <v>41</v>
      </c>
      <c r="AE7" s="18" t="s">
        <v>17</v>
      </c>
      <c r="AF7" s="18" t="s">
        <v>42</v>
      </c>
      <c r="AG7" s="21" t="s">
        <v>43</v>
      </c>
      <c r="AH7" s="18" t="s">
        <v>44</v>
      </c>
      <c r="AI7" s="18" t="s">
        <v>45</v>
      </c>
      <c r="AJ7" s="18" t="s">
        <v>46</v>
      </c>
      <c r="AK7" s="18" t="s">
        <v>47</v>
      </c>
      <c r="AL7" s="18" t="s">
        <v>48</v>
      </c>
      <c r="AM7" s="18" t="s">
        <v>49</v>
      </c>
      <c r="AN7" s="18" t="s">
        <v>50</v>
      </c>
      <c r="AO7" s="18" t="s">
        <v>21</v>
      </c>
      <c r="AP7" s="21" t="s">
        <v>51</v>
      </c>
      <c r="AQ7" s="18" t="s">
        <v>52</v>
      </c>
      <c r="AR7" s="18" t="s">
        <v>53</v>
      </c>
      <c r="AS7" s="18" t="s">
        <v>54</v>
      </c>
      <c r="AT7" s="19" t="s">
        <v>55</v>
      </c>
      <c r="AU7" s="18" t="s">
        <v>56</v>
      </c>
      <c r="AV7" s="18" t="s">
        <v>57</v>
      </c>
      <c r="AW7" s="18" t="s">
        <v>58</v>
      </c>
      <c r="AX7" s="18" t="s">
        <v>59</v>
      </c>
      <c r="AY7" s="18" t="s">
        <v>60</v>
      </c>
      <c r="AZ7" s="18" t="s">
        <v>23</v>
      </c>
      <c r="BA7" s="22" t="s">
        <v>61</v>
      </c>
      <c r="BB7" s="22" t="s">
        <v>62</v>
      </c>
      <c r="BC7" s="23" t="s">
        <v>63</v>
      </c>
      <c r="BD7" s="22" t="s">
        <v>64</v>
      </c>
      <c r="BE7" s="22" t="s">
        <v>65</v>
      </c>
      <c r="BF7" s="18" t="s">
        <v>66</v>
      </c>
      <c r="BG7" s="18" t="s">
        <v>67</v>
      </c>
      <c r="BH7" s="18" t="s">
        <v>68</v>
      </c>
      <c r="BI7" s="18" t="s">
        <v>69</v>
      </c>
      <c r="BJ7" s="18" t="s">
        <v>70</v>
      </c>
      <c r="BK7" s="18" t="s">
        <v>71</v>
      </c>
      <c r="BL7" s="18" t="s">
        <v>72</v>
      </c>
      <c r="BM7" s="24" t="s">
        <v>73</v>
      </c>
      <c r="BN7" s="18" t="s">
        <v>74</v>
      </c>
      <c r="BO7" s="18" t="s">
        <v>75</v>
      </c>
      <c r="BP7" s="22" t="s">
        <v>76</v>
      </c>
      <c r="BQ7" s="19" t="s">
        <v>77</v>
      </c>
      <c r="BR7" s="18" t="s">
        <v>78</v>
      </c>
      <c r="BS7" s="19" t="s">
        <v>79</v>
      </c>
      <c r="BT7" s="18" t="s">
        <v>80</v>
      </c>
      <c r="BU7" s="19" t="s">
        <v>81</v>
      </c>
      <c r="BV7" s="18" t="s">
        <v>82</v>
      </c>
      <c r="BW7" s="19" t="s">
        <v>83</v>
      </c>
      <c r="BX7" s="18" t="s">
        <v>84</v>
      </c>
      <c r="BY7" s="23" t="s">
        <v>85</v>
      </c>
      <c r="BZ7" s="25" t="s">
        <v>86</v>
      </c>
      <c r="CA7" s="26" t="s">
        <v>87</v>
      </c>
    </row>
    <row r="8" s="27" customFormat="true" ht="22.5" hidden="false" customHeight="true" outlineLevel="0" collapsed="false">
      <c r="A8" s="28"/>
      <c r="B8" s="29"/>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1"/>
      <c r="AH8" s="30"/>
      <c r="AI8" s="30"/>
      <c r="AJ8" s="30"/>
      <c r="AK8" s="30"/>
      <c r="AL8" s="31"/>
      <c r="AM8" s="30"/>
      <c r="AN8" s="30"/>
      <c r="AO8" s="30"/>
      <c r="AP8" s="31"/>
      <c r="AQ8" s="30"/>
      <c r="AR8" s="30"/>
      <c r="AS8" s="30"/>
      <c r="AT8" s="30"/>
      <c r="AU8" s="30"/>
      <c r="AV8" s="31"/>
      <c r="AW8" s="31"/>
      <c r="AX8" s="30"/>
      <c r="AY8" s="30"/>
      <c r="AZ8" s="30"/>
      <c r="BA8" s="30"/>
      <c r="BB8" s="30"/>
      <c r="BC8" s="30"/>
      <c r="BD8" s="30"/>
      <c r="BE8" s="30"/>
      <c r="BF8" s="30"/>
      <c r="BG8" s="30"/>
      <c r="BH8" s="30"/>
      <c r="BI8" s="30"/>
      <c r="BJ8" s="30"/>
      <c r="BK8" s="30"/>
      <c r="BL8" s="30"/>
      <c r="BM8" s="32"/>
    </row>
    <row r="9" customFormat="false" ht="18.75" hidden="false" customHeight="true" outlineLevel="0" collapsed="false">
      <c r="A9" s="33"/>
      <c r="B9" s="34" t="s">
        <v>88</v>
      </c>
      <c r="C9" s="33"/>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5"/>
      <c r="BB9" s="35"/>
      <c r="BC9" s="35"/>
      <c r="BD9" s="35"/>
      <c r="BE9" s="35"/>
      <c r="BF9" s="35"/>
      <c r="BG9" s="35"/>
      <c r="BH9" s="35"/>
      <c r="BI9" s="35"/>
      <c r="BJ9" s="35"/>
      <c r="BK9" s="35"/>
      <c r="BL9" s="35"/>
      <c r="BM9" s="35"/>
      <c r="BN9" s="35"/>
      <c r="BO9" s="35"/>
      <c r="BP9" s="35"/>
      <c r="BQ9" s="35"/>
      <c r="BR9" s="35"/>
      <c r="BS9" s="35"/>
      <c r="BT9" s="35"/>
      <c r="BU9" s="35"/>
      <c r="BV9" s="35"/>
      <c r="BW9" s="35"/>
      <c r="BX9" s="35"/>
      <c r="BY9" s="35"/>
      <c r="BZ9" s="35"/>
      <c r="CA9" s="36"/>
    </row>
    <row r="10" customFormat="false" ht="18.75" hidden="false" customHeight="true" outlineLevel="0" collapsed="false">
      <c r="A10" s="37"/>
      <c r="B10" s="38" t="s">
        <v>89</v>
      </c>
      <c r="C10" s="39" t="n">
        <f aca="false">C22+C34+C46+C58+C70+C82+C94+C106+C118</f>
        <v>68985</v>
      </c>
      <c r="D10" s="40" t="n">
        <f aca="false">D22+D34+D46+D58+D70+D82+D94+D106+D118</f>
        <v>10</v>
      </c>
      <c r="E10" s="40" t="n">
        <f aca="false">E22+E34+E46+E58+E70+E82+E94+E106+E118</f>
        <v>7</v>
      </c>
      <c r="F10" s="40" t="n">
        <f aca="false">F22+F34+F46+F58+F70+F82+F94+F106+F118</f>
        <v>367</v>
      </c>
      <c r="G10" s="40" t="n">
        <f aca="false">G22+G34+G46+G58+G70+G82+G94+G106+G118</f>
        <v>320</v>
      </c>
      <c r="H10" s="40" t="n">
        <f aca="false">H22+H34+H46+H58+H70+H82+H94+H106+H118</f>
        <v>4</v>
      </c>
      <c r="I10" s="40" t="n">
        <f aca="false">I22+I34+I46+I58+I70+I82+I94+I106+I118</f>
        <v>0</v>
      </c>
      <c r="J10" s="40" t="n">
        <f aca="false">J22+J34+J46+J58+J70+J82+J94+J106+J118</f>
        <v>15</v>
      </c>
      <c r="K10" s="40" t="n">
        <f aca="false">K22+K34+K46+K58+K70+K82+K94+K106+K118</f>
        <v>1</v>
      </c>
      <c r="L10" s="40" t="n">
        <f aca="false">L22+L34+L46+L58+L70+L82+L94+L106+L118</f>
        <v>736</v>
      </c>
      <c r="M10" s="40" t="n">
        <f aca="false">M22+M34+M46+M58+M70+M82+M94+M106+M118</f>
        <v>70445</v>
      </c>
      <c r="N10" s="40" t="n">
        <f aca="false">N22+N34+N46+N58+N70+N82+N94+N106+N118</f>
        <v>735</v>
      </c>
      <c r="O10" s="40" t="n">
        <f aca="false">O22+O34+O46+O58+O70+O82+O94+O106+O118</f>
        <v>26</v>
      </c>
      <c r="P10" s="40" t="n">
        <f aca="false">P22+P34+P46+P58+P70+P82+P94+P106+P118</f>
        <v>3440</v>
      </c>
      <c r="Q10" s="40" t="n">
        <f aca="false">Q22+Q34+Q46+Q58+Q70+Q82+Q94+Q106+Q118</f>
        <v>4201</v>
      </c>
      <c r="R10" s="40" t="n">
        <f aca="false">R22+R34+R46+R58+R70+R82+R94+R106+R118</f>
        <v>758</v>
      </c>
      <c r="S10" s="40" t="n">
        <f aca="false">S22+S34+S46+S58+S70+S82+S94+S106+S118</f>
        <v>24</v>
      </c>
      <c r="T10" s="40" t="n">
        <f aca="false">T22+T34+T46+T58+T70+T82+T94+T106+T118</f>
        <v>3863</v>
      </c>
      <c r="U10" s="40" t="n">
        <f aca="false">U22+U34+U46+U58+U70+U82+U94+U106+U118</f>
        <v>4645</v>
      </c>
      <c r="V10" s="40" t="n">
        <f aca="false">V22+V34+V46+V58+V70+V82+V94+V106+V118</f>
        <v>35304</v>
      </c>
      <c r="W10" s="40" t="n">
        <f aca="false">W22+W34+W46+W58+W70+W82+W94+W106+W118</f>
        <v>255</v>
      </c>
      <c r="X10" s="40" t="n">
        <f aca="false">X22+X34+X46+X58+X70+X82+X94+X106+X118</f>
        <v>42</v>
      </c>
      <c r="Y10" s="40" t="n">
        <f aca="false">Y22+Y34+Y46+Y58+Y70+Y82+Y94+Y106+Y118</f>
        <v>385</v>
      </c>
      <c r="Z10" s="40" t="n">
        <f aca="false">Z22+Z34+Z46+Z58+Z70+Z82+Z94+Z106+Z118</f>
        <v>11</v>
      </c>
      <c r="AA10" s="40" t="n">
        <f aca="false">AA22+AA34+AA46+AA58+AA70+AA82+AA94+AA106+AA118</f>
        <v>71</v>
      </c>
      <c r="AB10" s="40" t="n">
        <f aca="false">AB22+AB34+AB46+AB58+AB70+AB82+AB94+AB106+AB118</f>
        <v>1581</v>
      </c>
      <c r="AC10" s="40" t="n">
        <f aca="false">AC22+AC34+AC46+AC58+AC70+AC82+AC94+AC106+AC118</f>
        <v>1</v>
      </c>
      <c r="AD10" s="40" t="n">
        <f aca="false">AD22+AD34+AD46+AD58+AD70+AD82+AD94+AD106+AD118</f>
        <v>749</v>
      </c>
      <c r="AE10" s="40" t="n">
        <f aca="false">AE22+AE34+AE46+AE58+AE70+AE82+AE94+AE106+AE118</f>
        <v>686</v>
      </c>
      <c r="AF10" s="40" t="n">
        <f aca="false">AF22+AF34+AF46+AF58+AF70+AF82+AF94+AF106+AF118</f>
        <v>3</v>
      </c>
      <c r="AG10" s="40" t="n">
        <f aca="false">AG22+AG34+AG46+AG58+AG70+AG82+AG94+AG106+AG118</f>
        <v>756</v>
      </c>
      <c r="AH10" s="40" t="n">
        <f aca="false">AH22+AH34+AH46+AH58+AH70+AH82+AH94+AH106+AH118</f>
        <v>29</v>
      </c>
      <c r="AI10" s="40" t="n">
        <f aca="false">AI22+AI34+AI46+AI58+AI70+AI82+AI94+AI106+AI118</f>
        <v>0</v>
      </c>
      <c r="AJ10" s="40" t="n">
        <f aca="false">AJ22+AJ34+AJ46+AJ58+AJ70+AJ82+AJ94+AJ106+AJ118</f>
        <v>1130</v>
      </c>
      <c r="AK10" s="40" t="n">
        <f aca="false">AK22+AK34+AK46+AK58+AK70+AK82+AK94+AK106+AK118</f>
        <v>433</v>
      </c>
      <c r="AL10" s="40" t="n">
        <f aca="false">AL22+AL34+AL46+AL58+AL70+AL82+AL94+AL106+AL118</f>
        <v>253</v>
      </c>
      <c r="AM10" s="40" t="n">
        <f aca="false">AM22+AM34+AM46+AM58+AM70+AM82+AM94+AM106+AM118</f>
        <v>79</v>
      </c>
      <c r="AN10" s="40" t="n">
        <f aca="false">AN22+AN34+AN46+AN58+AN70+AN82+AN94+AN106+AN118</f>
        <v>109</v>
      </c>
      <c r="AO10" s="40" t="n">
        <f aca="false">AO22+AO34+AO46+AO58+AO70+AO82+AO94+AO106+AO118</f>
        <v>20</v>
      </c>
      <c r="AP10" s="40" t="n">
        <f aca="false">AP22+AP34+AP46+AP58+AP70+AP82+AP94+AP106+AP118</f>
        <v>79</v>
      </c>
      <c r="AQ10" s="40" t="n">
        <f aca="false">AQ22+AQ34+AQ46+AQ58+AQ70+AQ82+AQ94+AQ106+AQ118</f>
        <v>2391</v>
      </c>
      <c r="AR10" s="40" t="n">
        <f aca="false">AR22+AR34+AR46+AR58+AR70+AR82+AR94+AR106+AR118</f>
        <v>647</v>
      </c>
      <c r="AS10" s="40" t="n">
        <f aca="false">AS22+AS34+AS46+AS58+AS70+AS82+AS94+AS106+AS118</f>
        <v>149</v>
      </c>
      <c r="AT10" s="40" t="n">
        <f aca="false">AT22+AT34+AT46+AT58+AT70+AT82+AT94+AT106+AT118</f>
        <v>10405</v>
      </c>
      <c r="AU10" s="40" t="n">
        <f aca="false">AU22+AU34+AU46+AU58+AU70+AU82+AU94+AU106+AU118</f>
        <v>224</v>
      </c>
      <c r="AV10" s="40" t="n">
        <f aca="false">AV22+AV34+AV46+AV58+AV70+AV82+AV94+AV106+AV118</f>
        <v>41</v>
      </c>
      <c r="AW10" s="40" t="n">
        <f aca="false">AW22+AW34+AW46+AW58+AW70+AW82+AW94+AW106+AW118</f>
        <v>1026</v>
      </c>
      <c r="AX10" s="40" t="n">
        <f aca="false">AX22+AX34+AX46+AX58+AX70+AX82+AX94+AX106+AX118</f>
        <v>753</v>
      </c>
      <c r="AY10" s="40" t="n">
        <f aca="false">AY22+AY34+AY46+AY58+AY70+AY82+AY94+AY106+AY118</f>
        <v>626</v>
      </c>
      <c r="AZ10" s="40" t="n">
        <f aca="false">AZ22+AZ34+AZ46+AZ58+AZ70+AZ82+AZ94+AZ106+AZ118</f>
        <v>3124</v>
      </c>
      <c r="BA10" s="40" t="n">
        <f aca="false">BA22+BA34+BA46+BA58+BA70+BA82+BA94+BA106+BA118</f>
        <v>61362</v>
      </c>
      <c r="BB10" s="40" t="n">
        <f aca="false">BB22+BB34+BB46+BB58+BB70+BB82+BB94+BB106+BB118</f>
        <v>9527</v>
      </c>
      <c r="BC10" s="40" t="n">
        <f aca="false">BC22+BC34+BC46+BC58+BC70+BC82+BC94+BC106+BC118</f>
        <v>523</v>
      </c>
      <c r="BD10" s="40" t="n">
        <f aca="false">BD22+BD34+BD46+BD58+BD70+BD82+BD94+BD106+BD118</f>
        <v>34</v>
      </c>
      <c r="BE10" s="40" t="n">
        <f aca="false">BE22+BE34+BE46+BE58+BE70+BE82+BE94+BE106+BE118</f>
        <v>8970</v>
      </c>
      <c r="BF10" s="40" t="n">
        <f aca="false">BF22+BF34+BF46+BF58+BF70+BF82+BF94+BF106+BF118</f>
        <v>15933</v>
      </c>
      <c r="BG10" s="40" t="n">
        <f aca="false">BG22+BG34+BG46+BG58+BG70+BG82+BG94+BG106+BG118</f>
        <v>490</v>
      </c>
      <c r="BH10" s="40" t="n">
        <f aca="false">BH22+BH34+BH46+BH58+BH70+BH82+BH94+BH106+BH118</f>
        <v>5416</v>
      </c>
      <c r="BI10" s="40" t="n">
        <f aca="false">BI22+BI34+BI46+BI58+BI70+BI82+BI94+BI106+BI118</f>
        <v>14167</v>
      </c>
      <c r="BJ10" s="40" t="n">
        <f aca="false">BJ22+BJ34+BJ46+BJ58+BJ70+BJ82+BJ94+BJ106+BJ118</f>
        <v>36006</v>
      </c>
      <c r="BK10" s="40" t="n">
        <f aca="false">BK22+BK34+BK46+BK58+BK70+BK82+BK94+BK106+BK118</f>
        <v>4304</v>
      </c>
      <c r="BL10" s="40" t="n">
        <f aca="false">BL22+BL34+BL46+BL58+BL70+BL82+BL94+BL106+BL118</f>
        <v>4144</v>
      </c>
      <c r="BM10" s="40" t="n">
        <f aca="false">BM22+BM34+BM46+BM58+BM70+BM82+BM94+BM106+BM118</f>
        <v>4645</v>
      </c>
      <c r="BN10" s="40" t="n">
        <f aca="false">BN22+BN34+BN46+BN58+BN70+BN82+BN94+BN106+BN118</f>
        <v>4998</v>
      </c>
      <c r="BO10" s="40" t="n">
        <f aca="false">BO22+BO34+BO46+BO58+BO70+BO82+BO94+BO106+BO118</f>
        <v>18091</v>
      </c>
      <c r="BP10" s="40" t="n">
        <f aca="false">BP22+BP34+BP46+BP58+BP70+BP82+BP94+BP106+BP118</f>
        <v>54097</v>
      </c>
      <c r="BQ10" s="40" t="n">
        <f aca="false">BQ22+BQ34+BQ46+BQ58+BQ70+BQ82+BQ94+BQ106+BQ118</f>
        <v>29772</v>
      </c>
      <c r="BR10" s="40" t="n">
        <f aca="false">BR22+BR34+BR46+BR58+BR70+BR82+BR94+BR106+BR118</f>
        <v>12107</v>
      </c>
      <c r="BS10" s="40" t="n">
        <f aca="false">BS22+BS34+BS46+BS58+BS70+BS82+BS94+BS106+BS118</f>
        <v>4439</v>
      </c>
      <c r="BT10" s="40" t="n">
        <f aca="false">BT22+BT34+BT46+BT58+BT70+BT82+BT94+BT106+BT118</f>
        <v>16546</v>
      </c>
      <c r="BU10" s="40" t="n">
        <f aca="false">BU22+BU34+BU46+BU58+BU70+BU82+BU94+BU106+BU118</f>
        <v>4386</v>
      </c>
      <c r="BV10" s="40" t="n">
        <f aca="false">BV22+BV34+BV46+BV58+BV70+BV82+BV94+BV106+BV118</f>
        <v>1120</v>
      </c>
      <c r="BW10" s="40" t="n">
        <f aca="false">BW22+BW34+BW46+BW58+BW70+BW82+BW94+BW106+BW118</f>
        <v>2273</v>
      </c>
      <c r="BX10" s="40" t="n">
        <f aca="false">BX22+BX34+BX46+BX58+BX70+BX82+BX94+BX106+BX118</f>
        <v>7779</v>
      </c>
      <c r="BY10" s="40" t="n">
        <f aca="false">BY22+BY34+BY46+BY58+BY70+BY82+BY94+BY106+BY118</f>
        <v>54097</v>
      </c>
      <c r="BZ10" s="40" t="n">
        <f aca="false">BZ22+BZ34+BZ46+BZ58+BZ70+BZ82+BZ94+BZ106+BZ118</f>
        <v>1443</v>
      </c>
      <c r="CA10" s="41" t="n">
        <f aca="false">CA22+CA34+CA46+CA58+CA70+CA82+CA94+CA106+CA118</f>
        <v>16423</v>
      </c>
    </row>
    <row r="11" customFormat="false" ht="18.75" hidden="false" customHeight="true" outlineLevel="0" collapsed="false">
      <c r="A11" s="37"/>
      <c r="B11" s="38" t="s">
        <v>90</v>
      </c>
      <c r="C11" s="39" t="n">
        <f aca="false">C23+C35+C47+C59+C71+C83+C95+C107+C119</f>
        <v>63480</v>
      </c>
      <c r="D11" s="40" t="n">
        <f aca="false">D23+D35+D47+D59+D71+D83+D95+D107+D119</f>
        <v>56</v>
      </c>
      <c r="E11" s="40" t="n">
        <f aca="false">E23+E35+E47+E59+E71+E83+E95+E107+E119</f>
        <v>68</v>
      </c>
      <c r="F11" s="40" t="n">
        <f aca="false">F23+F35+F47+F59+F71+F83+F95+F107+F119</f>
        <v>417</v>
      </c>
      <c r="G11" s="40" t="n">
        <f aca="false">G23+G35+G47+G59+G71+G83+G95+G107+G119</f>
        <v>2676</v>
      </c>
      <c r="H11" s="40" t="n">
        <f aca="false">H23+H35+H47+H59+H71+H83+H95+H107+H119</f>
        <v>0</v>
      </c>
      <c r="I11" s="40" t="n">
        <f aca="false">I23+I35+I47+I59+I71+I83+I95+I107+I119</f>
        <v>25</v>
      </c>
      <c r="J11" s="40" t="n">
        <f aca="false">J23+J35+J47+J59+J71+J83+J95+J107+J119</f>
        <v>42</v>
      </c>
      <c r="K11" s="40" t="n">
        <f aca="false">K23+K35+K47+K59+K71+K83+K95+K107+K119</f>
        <v>54</v>
      </c>
      <c r="L11" s="40" t="n">
        <f aca="false">L23+L35+L47+L59+L71+L83+L95+L107+L119</f>
        <v>918</v>
      </c>
      <c r="M11" s="40" t="n">
        <f aca="false">M23+M35+M47+M59+M71+M83+M95+M107+M119</f>
        <v>67736</v>
      </c>
      <c r="N11" s="40" t="n">
        <f aca="false">N23+N35+N47+N59+N71+N83+N95+N107+N119</f>
        <v>782</v>
      </c>
      <c r="O11" s="40" t="n">
        <f aca="false">O23+O35+O47+O59+O71+O83+O95+O107+O119</f>
        <v>242</v>
      </c>
      <c r="P11" s="40" t="n">
        <f aca="false">P23+P35+P47+P59+P71+P83+P95+P107+P119</f>
        <v>1331</v>
      </c>
      <c r="Q11" s="40" t="n">
        <f aca="false">Q23+Q35+Q47+Q59+Q71+Q83+Q95+Q107+Q119</f>
        <v>2355</v>
      </c>
      <c r="R11" s="40" t="n">
        <f aca="false">R23+R35+R47+R59+R71+R83+R95+R107+R119</f>
        <v>741</v>
      </c>
      <c r="S11" s="40" t="n">
        <f aca="false">S23+S35+S47+S59+S71+S83+S95+S107+S119</f>
        <v>79</v>
      </c>
      <c r="T11" s="40" t="n">
        <f aca="false">T23+T35+T47+T59+T71+T83+T95+T107+T119</f>
        <v>1511.061</v>
      </c>
      <c r="U11" s="40" t="n">
        <f aca="false">U23+U35+U47+U59+U71+U83+U95+U107+U119</f>
        <v>2331.061</v>
      </c>
      <c r="V11" s="40" t="n">
        <f aca="false">V23+V35+V47+V59+V71+V83+V95+V107+V119</f>
        <v>25211</v>
      </c>
      <c r="W11" s="40" t="n">
        <f aca="false">W23+W35+W47+W59+W71+W83+W95+W107+W119</f>
        <v>370</v>
      </c>
      <c r="X11" s="40" t="n">
        <f aca="false">X23+X35+X47+X59+X71+X83+X95+X107+X119</f>
        <v>34</v>
      </c>
      <c r="Y11" s="40" t="n">
        <f aca="false">Y23+Y35+Y47+Y59+Y71+Y83+Y95+Y107+Y119</f>
        <v>214</v>
      </c>
      <c r="Z11" s="40" t="n">
        <f aca="false">Z23+Z35+Z47+Z59+Z71+Z83+Z95+Z107+Z119</f>
        <v>8</v>
      </c>
      <c r="AA11" s="40" t="n">
        <f aca="false">AA23+AA35+AA47+AA59+AA71+AA83+AA95+AA107+AA119</f>
        <v>75</v>
      </c>
      <c r="AB11" s="40" t="n">
        <f aca="false">AB23+AB35+AB47+AB59+AB71+AB83+AB95+AB107+AB119</f>
        <v>1185</v>
      </c>
      <c r="AC11" s="40" t="n">
        <f aca="false">AC23+AC35+AC47+AC59+AC71+AC83+AC95+AC107+AC119</f>
        <v>51</v>
      </c>
      <c r="AD11" s="40" t="n">
        <f aca="false">AD23+AD35+AD47+AD59+AD71+AD83+AD95+AD107+AD119</f>
        <v>10187</v>
      </c>
      <c r="AE11" s="40" t="n">
        <f aca="false">AE23+AE35+AE47+AE59+AE71+AE83+AE95+AE107+AE119</f>
        <v>2465</v>
      </c>
      <c r="AF11" s="40" t="n">
        <f aca="false">AF23+AF35+AF47+AF59+AF71+AF83+AF95+AF107+AF119</f>
        <v>18</v>
      </c>
      <c r="AG11" s="40" t="n">
        <f aca="false">AG23+AG35+AG47+AG59+AG71+AG83+AG95+AG107+AG119</f>
        <v>815</v>
      </c>
      <c r="AH11" s="40" t="n">
        <f aca="false">AH23+AH35+AH47+AH59+AH71+AH83+AH95+AH107+AH119</f>
        <v>5</v>
      </c>
      <c r="AI11" s="40" t="n">
        <f aca="false">AI23+AI35+AI47+AI59+AI71+AI83+AI95+AI107+AI119</f>
        <v>0</v>
      </c>
      <c r="AJ11" s="40" t="n">
        <f aca="false">AJ23+AJ35+AJ47+AJ59+AJ71+AJ83+AJ95+AJ107+AJ119</f>
        <v>333</v>
      </c>
      <c r="AK11" s="40" t="n">
        <f aca="false">AK23+AK35+AK47+AK59+AK71+AK83+AK95+AK107+AK119</f>
        <v>452</v>
      </c>
      <c r="AL11" s="40" t="n">
        <f aca="false">AL23+AL35+AL47+AL59+AL71+AL83+AL95+AL107+AL119</f>
        <v>181</v>
      </c>
      <c r="AM11" s="40" t="n">
        <f aca="false">AM23+AM35+AM47+AM59+AM71+AM83+AM95+AM107+AM119</f>
        <v>78</v>
      </c>
      <c r="AN11" s="40" t="n">
        <f aca="false">AN23+AN35+AN47+AN59+AN71+AN83+AN95+AN107+AN119</f>
        <v>850</v>
      </c>
      <c r="AO11" s="40" t="n">
        <f aca="false">AO23+AO35+AO47+AO59+AO71+AO83+AO95+AO107+AO119</f>
        <v>67</v>
      </c>
      <c r="AP11" s="40" t="n">
        <f aca="false">AP23+AP35+AP47+AP59+AP71+AP83+AP95+AP107+AP119</f>
        <v>253</v>
      </c>
      <c r="AQ11" s="40" t="n">
        <f aca="false">AQ23+AQ35+AQ47+AQ59+AQ71+AQ83+AQ95+AQ107+AQ119</f>
        <v>3105</v>
      </c>
      <c r="AR11" s="40" t="n">
        <f aca="false">AR23+AR35+AR47+AR59+AR71+AR83+AR95+AR107+AR119</f>
        <v>1342</v>
      </c>
      <c r="AS11" s="40" t="n">
        <f aca="false">AS23+AS35+AS47+AS59+AS71+AS83+AS95+AS107+AS119</f>
        <v>176</v>
      </c>
      <c r="AT11" s="40" t="n">
        <f aca="false">AT23+AT35+AT47+AT59+AT71+AT83+AT95+AT107+AT119</f>
        <v>10811</v>
      </c>
      <c r="AU11" s="40" t="n">
        <f aca="false">AU23+AU35+AU47+AU59+AU71+AU83+AU95+AU107+AU119</f>
        <v>440</v>
      </c>
      <c r="AV11" s="40" t="n">
        <f aca="false">AV23+AV35+AV47+AV59+AV71+AV83+AV95+AV107+AV119</f>
        <v>60</v>
      </c>
      <c r="AW11" s="40" t="n">
        <f aca="false">AW23+AW35+AW47+AW59+AW71+AW83+AW95+AW107+AW119</f>
        <v>787</v>
      </c>
      <c r="AX11" s="40" t="n">
        <f aca="false">AX23+AX35+AX47+AX59+AX71+AX83+AX95+AX107+AX119</f>
        <v>496</v>
      </c>
      <c r="AY11" s="40" t="n">
        <f aca="false">AY23+AY35+AY47+AY59+AY71+AY83+AY95+AY107+AY119</f>
        <v>350</v>
      </c>
      <c r="AZ11" s="40" t="n">
        <f aca="false">AZ23+AZ35+AZ47+AZ59+AZ71+AZ83+AZ95+AZ107+AZ119</f>
        <v>4006</v>
      </c>
      <c r="BA11" s="40" t="n">
        <f aca="false">BA23+BA35+BA47+BA59+BA71+BA83+BA95+BA107+BA119</f>
        <v>64425</v>
      </c>
      <c r="BB11" s="40" t="n">
        <f aca="false">BB23+BB35+BB47+BB59+BB71+BB83+BB95+BB107+BB119</f>
        <v>3287</v>
      </c>
      <c r="BC11" s="40" t="n">
        <f aca="false">BC23+BC35+BC47+BC59+BC71+BC83+BC95+BC107+BC119</f>
        <v>199</v>
      </c>
      <c r="BD11" s="40" t="n">
        <f aca="false">BD23+BD35+BD47+BD59+BD71+BD83+BD95+BD107+BD119</f>
        <v>469</v>
      </c>
      <c r="BE11" s="40" t="n">
        <f aca="false">BE23+BE35+BE47+BE59+BE71+BE83+BE95+BE107+BE119</f>
        <v>2619</v>
      </c>
      <c r="BF11" s="40" t="n">
        <f aca="false">BF23+BF35+BF47+BF59+BF71+BF83+BF95+BF107+BF119</f>
        <v>118706</v>
      </c>
      <c r="BG11" s="40" t="n">
        <f aca="false">BG23+BG35+BG47+BG59+BG71+BG83+BG95+BG107+BG119</f>
        <v>1846</v>
      </c>
      <c r="BH11" s="40" t="n">
        <f aca="false">BH23+BH35+BH47+BH59+BH71+BH83+BH95+BH107+BH119</f>
        <v>2553</v>
      </c>
      <c r="BI11" s="40" t="n">
        <f aca="false">BI23+BI35+BI47+BI59+BI71+BI83+BI95+BI107+BI119</f>
        <v>1813</v>
      </c>
      <c r="BJ11" s="40" t="n">
        <f aca="false">BJ23+BJ35+BJ47+BJ59+BJ71+BJ83+BJ95+BJ107+BJ119</f>
        <v>124918</v>
      </c>
      <c r="BK11" s="40" t="n">
        <f aca="false">BK23+BK35+BK47+BK59+BK71+BK83+BK95+BK107+BK119</f>
        <v>6659</v>
      </c>
      <c r="BL11" s="40" t="n">
        <f aca="false">BL23+BL35+BL47+BL59+BL71+BL83+BL95+BL107+BL119</f>
        <v>2843</v>
      </c>
      <c r="BM11" s="40" t="n">
        <f aca="false">BM23+BM35+BM47+BM59+BM71+BM83+BM95+BM107+BM119</f>
        <v>2331</v>
      </c>
      <c r="BN11" s="40" t="n">
        <f aca="false">BN23+BN35+BN47+BN59+BN71+BN83+BN95+BN107+BN119</f>
        <v>1645</v>
      </c>
      <c r="BO11" s="40" t="n">
        <f aca="false">BO23+BO35+BO47+BO59+BO71+BO83+BO95+BO107+BO119</f>
        <v>13478</v>
      </c>
      <c r="BP11" s="40" t="n">
        <f aca="false">BP23+BP35+BP47+BP59+BP71+BP83+BP95+BP107+BP119</f>
        <v>138396</v>
      </c>
      <c r="BQ11" s="40" t="n">
        <f aca="false">BQ23+BQ35+BQ47+BQ59+BQ71+BQ83+BQ95+BQ107+BQ119</f>
        <v>37501</v>
      </c>
      <c r="BR11" s="40" t="n">
        <f aca="false">BR23+BR35+BR47+BR59+BR71+BR83+BR95+BR107+BR119</f>
        <v>86395</v>
      </c>
      <c r="BS11" s="40" t="n">
        <f aca="false">BS23+BS35+BS47+BS59+BS71+BS83+BS95+BS107+BS119</f>
        <v>1285</v>
      </c>
      <c r="BT11" s="40" t="n">
        <f aca="false">BT23+BT35+BT47+BT59+BT71+BT83+BT95+BT107+BT119</f>
        <v>87680</v>
      </c>
      <c r="BU11" s="40" t="n">
        <f aca="false">BU23+BU35+BU47+BU59+BU71+BU83+BU95+BU107+BU119</f>
        <v>4678</v>
      </c>
      <c r="BV11" s="40" t="n">
        <f aca="false">BV23+BV35+BV47+BV59+BV71+BV83+BV95+BV107+BV119</f>
        <v>2043</v>
      </c>
      <c r="BW11" s="40" t="n">
        <f aca="false">BW23+BW35+BW47+BW59+BW71+BW83+BW95+BW107+BW119</f>
        <v>6494</v>
      </c>
      <c r="BX11" s="40" t="n">
        <f aca="false">BX23+BX35+BX47+BX59+BX71+BX83+BX95+BX107+BX119</f>
        <v>13215</v>
      </c>
      <c r="BY11" s="40" t="n">
        <f aca="false">BY23+BY35+BY47+BY59+BY71+BY83+BY95+BY107+BY119</f>
        <v>138396</v>
      </c>
      <c r="BZ11" s="40" t="n">
        <f aca="false">BZ23+BZ35+BZ47+BZ59+BZ71+BZ83+BZ95+BZ107+BZ119</f>
        <v>2869</v>
      </c>
      <c r="CA11" s="41" t="n">
        <f aca="false">CA23+CA35+CA47+CA59+CA71+CA83+CA95+CA107+CA119</f>
        <v>120551.896</v>
      </c>
    </row>
    <row r="12" customFormat="false" ht="18.75" hidden="false" customHeight="true" outlineLevel="0" collapsed="false">
      <c r="A12" s="37"/>
      <c r="B12" s="38" t="s">
        <v>91</v>
      </c>
      <c r="C12" s="39" t="n">
        <f aca="false">C24+C36+C48+C60+C72+C84+C96+C108+C120</f>
        <v>772190</v>
      </c>
      <c r="D12" s="40" t="n">
        <f aca="false">D24+D36+D48+D60+D72+D84+D96+D108+D120</f>
        <v>15485</v>
      </c>
      <c r="E12" s="40" t="n">
        <f aca="false">E24+E36+E48+E60+E72+E84+E96+E108+E120</f>
        <v>2736</v>
      </c>
      <c r="F12" s="40" t="n">
        <f aca="false">F24+F36+F48+F60+F72+F84+F96+F108+F120</f>
        <v>18220</v>
      </c>
      <c r="G12" s="40" t="n">
        <f aca="false">G24+G36+G48+G60+G72+G84+G96+G108+G120</f>
        <v>61547</v>
      </c>
      <c r="H12" s="40" t="n">
        <f aca="false">H24+H36+H48+H60+H72+H84+H96+H108+H120</f>
        <v>56</v>
      </c>
      <c r="I12" s="40" t="n">
        <f aca="false">I24+I36+I48+I60+I72+I84+I96+I108+I120</f>
        <v>5177</v>
      </c>
      <c r="J12" s="40" t="n">
        <f aca="false">J24+J36+J48+J60+J72+J84+J96+J108+J120</f>
        <v>250</v>
      </c>
      <c r="K12" s="40" t="n">
        <f aca="false">K24+K36+K48+K60+K72+K84+K96+K108+K120</f>
        <v>805</v>
      </c>
      <c r="L12" s="40" t="n">
        <f aca="false">L24+L36+L48+L60+L72+L84+L96+L108+L120</f>
        <v>14446</v>
      </c>
      <c r="M12" s="40" t="n">
        <f aca="false">M24+M36+M48+M60+M72+M84+M96+M108+M120</f>
        <v>890912</v>
      </c>
      <c r="N12" s="40" t="n">
        <f aca="false">N24+N36+N48+N60+N72+N84+N96+N108+N120</f>
        <v>33203</v>
      </c>
      <c r="O12" s="40" t="n">
        <f aca="false">O24+O36+O48+O60+O72+O84+O96+O108+O120</f>
        <v>15239</v>
      </c>
      <c r="P12" s="40" t="n">
        <f aca="false">P24+P36+P48+P60+P72+P84+P96+P108+P120</f>
        <v>38715</v>
      </c>
      <c r="Q12" s="40" t="n">
        <f aca="false">Q24+Q36+Q48+Q60+Q72+Q84+Q96+Q108+Q120</f>
        <v>87157</v>
      </c>
      <c r="R12" s="40" t="n">
        <f aca="false">R24+R36+R48+R60+R72+R84+R96+R108+R120</f>
        <v>28413</v>
      </c>
      <c r="S12" s="40" t="n">
        <f aca="false">S24+S36+S48+S60+S72+S84+S96+S108+S120</f>
        <v>16891</v>
      </c>
      <c r="T12" s="40" t="n">
        <f aca="false">T24+T36+T48+T60+T72+T84+T96+T108+T120</f>
        <v>41475.025</v>
      </c>
      <c r="U12" s="40" t="n">
        <f aca="false">U24+U36+U48+U60+U72+U84+U96+U108+U120</f>
        <v>86779.025</v>
      </c>
      <c r="V12" s="40" t="n">
        <f aca="false">V24+V36+V48+V60+V72+V84+V96+V108+V120</f>
        <v>372275</v>
      </c>
      <c r="W12" s="40" t="n">
        <f aca="false">W24+W36+W48+W60+W72+W84+W96+W108+W120</f>
        <v>9565</v>
      </c>
      <c r="X12" s="40" t="n">
        <f aca="false">X24+X36+X48+X60+X72+X84+X96+X108+X120</f>
        <v>2241</v>
      </c>
      <c r="Y12" s="40" t="n">
        <f aca="false">Y24+Y36+Y48+Y60+Y72+Y84+Y96+Y108+Y120</f>
        <v>518</v>
      </c>
      <c r="Z12" s="40" t="n">
        <f aca="false">Z24+Z36+Z48+Z60+Z72+Z84+Z96+Z108+Z120</f>
        <v>252</v>
      </c>
      <c r="AA12" s="40" t="n">
        <f aca="false">AA24+AA36+AA48+AA60+AA72+AA84+AA96+AA108+AA120</f>
        <v>9220</v>
      </c>
      <c r="AB12" s="40" t="n">
        <f aca="false">AB24+AB36+AB48+AB60+AB72+AB84+AB96+AB108+AB120</f>
        <v>36484</v>
      </c>
      <c r="AC12" s="40" t="n">
        <f aca="false">AC24+AC36+AC48+AC60+AC72+AC84+AC96+AC108+AC120</f>
        <v>21371</v>
      </c>
      <c r="AD12" s="40" t="n">
        <f aca="false">AD24+AD36+AD48+AD60+AD72+AD84+AD96+AD108+AD120</f>
        <v>2573</v>
      </c>
      <c r="AE12" s="40" t="n">
        <f aca="false">AE24+AE36+AE48+AE60+AE72+AE84+AE96+AE108+AE120</f>
        <v>29771</v>
      </c>
      <c r="AF12" s="40" t="n">
        <f aca="false">AF24+AF36+AF48+AF60+AF72+AF84+AF96+AF108+AF120</f>
        <v>10489</v>
      </c>
      <c r="AG12" s="40" t="n">
        <f aca="false">AG24+AG36+AG48+AG60+AG72+AG84+AG96+AG108+AG120</f>
        <v>34990</v>
      </c>
      <c r="AH12" s="40" t="n">
        <f aca="false">AH24+AH36+AH48+AH60+AH72+AH84+AH96+AH108+AH120</f>
        <v>1159</v>
      </c>
      <c r="AI12" s="40" t="n">
        <f aca="false">AI24+AI36+AI48+AI60+AI72+AI84+AI96+AI108+AI120</f>
        <v>145</v>
      </c>
      <c r="AJ12" s="40" t="n">
        <f aca="false">AJ24+AJ36+AJ48+AJ60+AJ72+AJ84+AJ96+AJ108+AJ120</f>
        <v>2309</v>
      </c>
      <c r="AK12" s="40" t="n">
        <f aca="false">AK24+AK36+AK48+AK60+AK72+AK84+AK96+AK108+AK120</f>
        <v>3840</v>
      </c>
      <c r="AL12" s="40" t="n">
        <f aca="false">AL24+AL36+AL48+AL60+AL72+AL84+AL96+AL108+AL120</f>
        <v>683</v>
      </c>
      <c r="AM12" s="40" t="n">
        <f aca="false">AM24+AM36+AM48+AM60+AM72+AM84+AM96+AM108+AM120</f>
        <v>263</v>
      </c>
      <c r="AN12" s="40" t="n">
        <f aca="false">AN24+AN36+AN48+AN60+AN72+AN84+AN96+AN108+AN120</f>
        <v>1096</v>
      </c>
      <c r="AO12" s="40" t="n">
        <f aca="false">AO24+AO36+AO48+AO60+AO72+AO84+AO96+AO108+AO120</f>
        <v>1553</v>
      </c>
      <c r="AP12" s="40" t="n">
        <f aca="false">AP24+AP36+AP48+AP60+AP72+AP84+AP96+AP108+AP120</f>
        <v>13431</v>
      </c>
      <c r="AQ12" s="40" t="n">
        <f aca="false">AQ24+AQ36+AQ48+AQ60+AQ72+AQ84+AQ96+AQ108+AQ120</f>
        <v>18456</v>
      </c>
      <c r="AR12" s="40" t="n">
        <f aca="false">AR24+AR36+AR48+AR60+AR72+AR84+AR96+AR108+AR120</f>
        <v>14077</v>
      </c>
      <c r="AS12" s="40" t="n">
        <f aca="false">AS24+AS36+AS48+AS60+AS72+AS84+AS96+AS108+AS120</f>
        <v>4014</v>
      </c>
      <c r="AT12" s="40" t="n">
        <f aca="false">AT24+AT36+AT48+AT60+AT72+AT84+AT96+AT108+AT120</f>
        <v>123819</v>
      </c>
      <c r="AU12" s="40" t="n">
        <f aca="false">AU24+AU36+AU48+AU60+AU72+AU84+AU96+AU108+AU120</f>
        <v>2741</v>
      </c>
      <c r="AV12" s="40" t="n">
        <f aca="false">AV24+AV36+AV48+AV60+AV72+AV84+AV96+AV108+AV120</f>
        <v>629</v>
      </c>
      <c r="AW12" s="40" t="n">
        <f aca="false">AW24+AW36+AW48+AW60+AW72+AW84+AW96+AW108+AW120</f>
        <v>42508</v>
      </c>
      <c r="AX12" s="40" t="n">
        <f aca="false">AX24+AX36+AX48+AX60+AX72+AX84+AX96+AX108+AX120</f>
        <v>2006</v>
      </c>
      <c r="AY12" s="40" t="n">
        <f aca="false">AY24+AY36+AY48+AY60+AY72+AY84+AY96+AY108+AY120</f>
        <v>2879</v>
      </c>
      <c r="AZ12" s="40" t="n">
        <f aca="false">AZ24+AZ36+AZ48+AZ60+AZ72+AZ84+AZ96+AZ108+AZ120</f>
        <v>49205</v>
      </c>
      <c r="BA12" s="40" t="n">
        <f aca="false">BA24+BA36+BA48+BA60+BA72+BA84+BA96+BA108+BA120</f>
        <v>814562</v>
      </c>
      <c r="BB12" s="40" t="n">
        <f aca="false">BB24+BB36+BB48+BB60+BB72+BB84+BB96+BB108+BB120</f>
        <v>75972</v>
      </c>
      <c r="BC12" s="40" t="n">
        <f aca="false">BC24+BC36+BC48+BC60+BC72+BC84+BC96+BC108+BC120</f>
        <v>32081</v>
      </c>
      <c r="BD12" s="40" t="n">
        <f aca="false">BD24+BD36+BD48+BD60+BD72+BD84+BD96+BD108+BD120</f>
        <v>36179.279</v>
      </c>
      <c r="BE12" s="40" t="n">
        <f aca="false">BE24+BE36+BE48+BE60+BE72+BE84+BE96+BE108+BE120</f>
        <v>7712</v>
      </c>
      <c r="BF12" s="40" t="n">
        <f aca="false">BF24+BF36+BF48+BF60+BF72+BF84+BF96+BF108+BF120</f>
        <v>611474</v>
      </c>
      <c r="BG12" s="40" t="n">
        <f aca="false">BG24+BG36+BG48+BG60+BG72+BG84+BG96+BG108+BG120</f>
        <v>7348</v>
      </c>
      <c r="BH12" s="40" t="n">
        <f aca="false">BH24+BH36+BH48+BH60+BH72+BH84+BH96+BH108+BH120</f>
        <v>164222</v>
      </c>
      <c r="BI12" s="40" t="n">
        <f aca="false">BI24+BI36+BI48+BI60+BI72+BI84+BI96+BI108+BI120</f>
        <v>83658</v>
      </c>
      <c r="BJ12" s="40" t="n">
        <f aca="false">BJ24+BJ36+BJ48+BJ60+BJ72+BJ84+BJ96+BJ108+BJ120</f>
        <v>866702</v>
      </c>
      <c r="BK12" s="40" t="n">
        <f aca="false">BK24+BK36+BK48+BK60+BK72+BK84+BK96+BK108+BK120</f>
        <v>213737</v>
      </c>
      <c r="BL12" s="40" t="n">
        <f aca="false">BL24+BL36+BL48+BL60+BL72+BL84+BL96+BL108+BL120</f>
        <v>84607</v>
      </c>
      <c r="BM12" s="40" t="n">
        <f aca="false">BM24+BM36+BM48+BM60+BM72+BM84+BM96+BM108+BM120</f>
        <v>86779</v>
      </c>
      <c r="BN12" s="40" t="n">
        <f aca="false">BN24+BN36+BN48+BN60+BN72+BN84+BN96+BN108+BN120</f>
        <v>88163</v>
      </c>
      <c r="BO12" s="40" t="n">
        <f aca="false">BO24+BO36+BO48+BO60+BO72+BO84+BO96+BO108+BO120</f>
        <v>473286</v>
      </c>
      <c r="BP12" s="40" t="n">
        <f aca="false">BP24+BP36+BP48+BP60+BP72+BP84+BP96+BP108+BP120</f>
        <v>1339988</v>
      </c>
      <c r="BQ12" s="40" t="n">
        <f aca="false">BQ24+BQ36+BQ48+BQ60+BQ72+BQ84+BQ96+BQ108+BQ120</f>
        <v>634217</v>
      </c>
      <c r="BR12" s="40" t="n">
        <f aca="false">BR24+BR36+BR48+BR60+BR72+BR84+BR96+BR108+BR120</f>
        <v>167684</v>
      </c>
      <c r="BS12" s="40" t="n">
        <f aca="false">BS24+BS36+BS48+BS60+BS72+BS84+BS96+BS108+BS120</f>
        <v>153483</v>
      </c>
      <c r="BT12" s="40" t="n">
        <f aca="false">BT24+BT36+BT48+BT60+BT72+BT84+BT96+BT108+BT120</f>
        <v>321167</v>
      </c>
      <c r="BU12" s="40" t="n">
        <f aca="false">BU24+BU36+BU48+BU60+BU72+BU84+BU96+BU108+BU120</f>
        <v>183805</v>
      </c>
      <c r="BV12" s="40" t="n">
        <f aca="false">BV24+BV36+BV48+BV60+BV72+BV84+BV96+BV108+BV120</f>
        <v>15050</v>
      </c>
      <c r="BW12" s="40" t="n">
        <f aca="false">BW24+BW36+BW48+BW60+BW72+BW84+BW96+BW108+BW120</f>
        <v>185749</v>
      </c>
      <c r="BX12" s="40" t="n">
        <f aca="false">BX24+BX36+BX48+BX60+BX72+BX84+BX96+BX108+BX120</f>
        <v>384604</v>
      </c>
      <c r="BY12" s="40" t="n">
        <f aca="false">BY24+BY36+BY48+BY60+BY72+BY84+BY96+BY108+BY120</f>
        <v>1339988</v>
      </c>
      <c r="BZ12" s="40" t="n">
        <f aca="false">BZ24+BZ36+BZ48+BZ60+BZ72+BZ84+BZ96+BZ108+BZ120</f>
        <v>128837.628</v>
      </c>
      <c r="CA12" s="41" t="n">
        <f aca="false">CA24+CA36+CA48+CA60+CA72+CA84+CA96+CA108+CA120</f>
        <v>618822.016</v>
      </c>
    </row>
    <row r="13" customFormat="false" ht="18.75" hidden="false" customHeight="true" outlineLevel="0" collapsed="false">
      <c r="A13" s="37"/>
      <c r="B13" s="38" t="s">
        <v>92</v>
      </c>
      <c r="C13" s="39" t="n">
        <f aca="false">C25+C37+C49+C61+C73+C85+C97+C109+C121</f>
        <v>3596931</v>
      </c>
      <c r="D13" s="40" t="n">
        <f aca="false">D25+D37+D49+D61+D73+D85+D97+D109+D121</f>
        <v>26352</v>
      </c>
      <c r="E13" s="40" t="n">
        <f aca="false">E25+E37+E49+E61+E73+E85+E97+E109+E121</f>
        <v>4776</v>
      </c>
      <c r="F13" s="40" t="n">
        <f aca="false">F25+F37+F49+F61+F73+F85+F97+F109+F121</f>
        <v>52706</v>
      </c>
      <c r="G13" s="40" t="n">
        <f aca="false">G25+G37+G49+G61+G73+G85+G97+G109+G121</f>
        <v>40855</v>
      </c>
      <c r="H13" s="40" t="n">
        <f aca="false">H25+H37+H49+H61+H73+H85+H97+H109+H121</f>
        <v>2776</v>
      </c>
      <c r="I13" s="40" t="n">
        <f aca="false">I25+I37+I49+I61+I73+I85+I97+I109+I121</f>
        <v>22940</v>
      </c>
      <c r="J13" s="40" t="n">
        <f aca="false">J25+J37+J49+J61+J73+J85+J97+J109+J121</f>
        <v>1523</v>
      </c>
      <c r="K13" s="40" t="n">
        <f aca="false">K25+K37+K49+K61+K73+K85+K97+K109+K121</f>
        <v>3476</v>
      </c>
      <c r="L13" s="40" t="n">
        <f aca="false">L25+L37+L49+L61+L73+L85+L97+L109+L121</f>
        <v>41213</v>
      </c>
      <c r="M13" s="40" t="n">
        <f aca="false">M25+M37+M49+M61+M73+M85+M97+M109+M121</f>
        <v>3793548</v>
      </c>
      <c r="N13" s="40" t="n">
        <f aca="false">N25+N37+N49+N61+N73+N85+N97+N109+N121</f>
        <v>80200</v>
      </c>
      <c r="O13" s="40" t="n">
        <f aca="false">O25+O37+O49+O61+O73+O85+O97+O109+O121</f>
        <v>35081</v>
      </c>
      <c r="P13" s="40" t="n">
        <f aca="false">P25+P37+P49+P61+P73+P85+P97+P109+P121</f>
        <v>235096</v>
      </c>
      <c r="Q13" s="40" t="n">
        <f aca="false">Q25+Q37+Q49+Q61+Q73+Q85+Q97+Q109+Q121</f>
        <v>350377</v>
      </c>
      <c r="R13" s="40" t="n">
        <f aca="false">R25+R37+R49+R61+R73+R85+R97+R109+R121</f>
        <v>73451.315272</v>
      </c>
      <c r="S13" s="40" t="n">
        <f aca="false">S25+S37+S49+S61+S73+S85+S97+S109+S121</f>
        <v>37034</v>
      </c>
      <c r="T13" s="40" t="n">
        <f aca="false">T25+T37+T49+T61+T73+T85+T97+T109+T121</f>
        <v>223970.732</v>
      </c>
      <c r="U13" s="40" t="n">
        <f aca="false">U25+U37+U49+U61+U73+U85+U97+U109+U121</f>
        <v>334456.047272</v>
      </c>
      <c r="V13" s="40" t="n">
        <f aca="false">V25+V37+V49+V61+V73+V85+V97+V109+V121</f>
        <v>2045772</v>
      </c>
      <c r="W13" s="40" t="n">
        <f aca="false">W25+W37+W49+W61+W73+W85+W97+W109+W121</f>
        <v>26052</v>
      </c>
      <c r="X13" s="40" t="n">
        <f aca="false">X25+X37+X49+X61+X73+X85+X97+X109+X121</f>
        <v>7087</v>
      </c>
      <c r="Y13" s="40" t="n">
        <f aca="false">Y25+Y37+Y49+Y61+Y73+Y85+Y97+Y109+Y121</f>
        <v>5328</v>
      </c>
      <c r="Z13" s="40" t="n">
        <f aca="false">Z25+Z37+Z49+Z61+Z73+Z85+Z97+Z109+Z121</f>
        <v>267</v>
      </c>
      <c r="AA13" s="40" t="n">
        <f aca="false">AA25+AA37+AA49+AA61+AA73+AA85+AA97+AA109+AA121</f>
        <v>9210</v>
      </c>
      <c r="AB13" s="40" t="n">
        <f aca="false">AB25+AB37+AB49+AB61+AB73+AB85+AB97+AB109+AB121</f>
        <v>75065</v>
      </c>
      <c r="AC13" s="40" t="n">
        <f aca="false">AC25+AC37+AC49+AC61+AC73+AC85+AC97+AC109+AC121</f>
        <v>59263</v>
      </c>
      <c r="AD13" s="40" t="n">
        <f aca="false">AD25+AD37+AD49+AD61+AD73+AD85+AD97+AD109+AD121</f>
        <v>13175</v>
      </c>
      <c r="AE13" s="40" t="n">
        <f aca="false">AE25+AE37+AE49+AE61+AE73+AE85+AE97+AE109+AE121</f>
        <v>96256</v>
      </c>
      <c r="AF13" s="40" t="n">
        <f aca="false">AF25+AF37+AF49+AF61+AF73+AF85+AF97+AF109+AF121</f>
        <v>19936</v>
      </c>
      <c r="AG13" s="40" t="n">
        <f aca="false">AG25+AG37+AG49+AG61+AG73+AG85+AG97+AG109+AG121</f>
        <v>24738</v>
      </c>
      <c r="AH13" s="40" t="n">
        <f aca="false">AH25+AH37+AH49+AH61+AH73+AH85+AH97+AH109+AH121</f>
        <v>2163</v>
      </c>
      <c r="AI13" s="40" t="n">
        <f aca="false">AI25+AI37+AI49+AI61+AI73+AI85+AI97+AI109+AI121</f>
        <v>289</v>
      </c>
      <c r="AJ13" s="40" t="n">
        <f aca="false">AJ25+AJ37+AJ49+AJ61+AJ73+AJ85+AJ97+AJ109+AJ121</f>
        <v>18522</v>
      </c>
      <c r="AK13" s="40" t="n">
        <f aca="false">AK25+AK37+AK49+AK61+AK73+AK85+AK97+AK109+AK121</f>
        <v>24681</v>
      </c>
      <c r="AL13" s="40" t="n">
        <f aca="false">AL25+AL37+AL49+AL61+AL73+AL85+AL97+AL109+AL121</f>
        <v>4981</v>
      </c>
      <c r="AM13" s="40" t="n">
        <f aca="false">AM25+AM37+AM49+AM61+AM73+AM85+AM97+AM109+AM121</f>
        <v>2563</v>
      </c>
      <c r="AN13" s="40" t="n">
        <f aca="false">AN25+AN37+AN49+AN61+AN73+AN85+AN97+AN109+AN121</f>
        <v>2834</v>
      </c>
      <c r="AO13" s="40" t="n">
        <f aca="false">AO25+AO37+AO49+AO61+AO73+AO85+AO97+AO109+AO121</f>
        <v>8474</v>
      </c>
      <c r="AP13" s="40" t="n">
        <f aca="false">AP25+AP37+AP49+AP61+AP73+AP85+AP97+AP109+AP121</f>
        <v>40988</v>
      </c>
      <c r="AQ13" s="40" t="n">
        <f aca="false">AQ25+AQ37+AQ49+AQ61+AQ73+AQ85+AQ97+AQ109+AQ121</f>
        <v>78721</v>
      </c>
      <c r="AR13" s="40" t="n">
        <f aca="false">AR25+AR37+AR49+AR61+AR73+AR85+AR97+AR109+AR121</f>
        <v>34326</v>
      </c>
      <c r="AS13" s="40" t="n">
        <f aca="false">AS25+AS37+AS49+AS61+AS73+AS85+AS97+AS109+AS121</f>
        <v>20665</v>
      </c>
      <c r="AT13" s="40" t="n">
        <f aca="false">AT25+AT37+AT49+AT61+AT73+AT85+AT97+AT109+AT121</f>
        <v>470426</v>
      </c>
      <c r="AU13" s="40" t="n">
        <f aca="false">AU25+AU37+AU49+AU61+AU73+AU85+AU97+AU109+AU121</f>
        <v>6484</v>
      </c>
      <c r="AV13" s="40" t="n">
        <f aca="false">AV25+AV37+AV49+AV61+AV73+AV85+AV97+AV109+AV121</f>
        <v>3083</v>
      </c>
      <c r="AW13" s="40" t="n">
        <f aca="false">AW25+AW37+AW49+AW61+AW73+AW85+AW97+AW109+AW121</f>
        <v>135862</v>
      </c>
      <c r="AX13" s="40" t="n">
        <f aca="false">AX25+AX37+AX49+AX61+AX73+AX85+AX97+AX109+AX121</f>
        <v>13452</v>
      </c>
      <c r="AY13" s="40" t="n">
        <f aca="false">AY25+AY37+AY49+AY61+AY73+AY85+AY97+AY109+AY121</f>
        <v>15361</v>
      </c>
      <c r="AZ13" s="40" t="n">
        <f aca="false">AZ25+AZ37+AZ49+AZ61+AZ73+AZ85+AZ97+AZ109+AZ121</f>
        <v>191141</v>
      </c>
      <c r="BA13" s="40" t="n">
        <f aca="false">BA25+BA37+BA49+BA61+BA73+BA85+BA97+BA109+BA121</f>
        <v>3457165</v>
      </c>
      <c r="BB13" s="40" t="n">
        <f aca="false">BB25+BB37+BB49+BB61+BB73+BB85+BB97+BB109+BB121</f>
        <v>320462</v>
      </c>
      <c r="BC13" s="40" t="n">
        <f aca="false">BC25+BC37+BC49+BC61+BC73+BC85+BC97+BC109+BC121</f>
        <v>83681</v>
      </c>
      <c r="BD13" s="40" t="n">
        <f aca="false">BD25+BD37+BD49+BD61+BD73+BD85+BD97+BD109+BD121</f>
        <v>134923.605</v>
      </c>
      <c r="BE13" s="40" t="n">
        <f aca="false">BE25+BE37+BE49+BE61+BE73+BE85+BE97+BE109+BE121</f>
        <v>101857</v>
      </c>
      <c r="BF13" s="40" t="n">
        <f aca="false">BF25+BF37+BF49+BF61+BF73+BF85+BF97+BF109+BF121</f>
        <v>837011</v>
      </c>
      <c r="BG13" s="40" t="n">
        <f aca="false">BG25+BG37+BG49+BG61+BG73+BG85+BG97+BG109+BG121</f>
        <v>118655</v>
      </c>
      <c r="BH13" s="40" t="n">
        <f aca="false">BH25+BH37+BH49+BH61+BH73+BH85+BH97+BH109+BH121</f>
        <v>326939</v>
      </c>
      <c r="BI13" s="40" t="n">
        <f aca="false">BI25+BI37+BI49+BI61+BI73+BI85+BI97+BI109+BI121</f>
        <v>258793</v>
      </c>
      <c r="BJ13" s="40" t="n">
        <f aca="false">BJ25+BJ37+BJ49+BJ61+BJ73+BJ85+BJ97+BJ109+BJ121</f>
        <v>1541398</v>
      </c>
      <c r="BK13" s="40" t="n">
        <f aca="false">BK25+BK37+BK49+BK61+BK73+BK85+BK97+BK109+BK121</f>
        <v>525199</v>
      </c>
      <c r="BL13" s="40" t="n">
        <f aca="false">BL25+BL37+BL49+BL61+BL73+BL85+BL97+BL109+BL121</f>
        <v>301108</v>
      </c>
      <c r="BM13" s="40" t="n">
        <f aca="false">BM25+BM37+BM49+BM61+BM73+BM85+BM97+BM109+BM121</f>
        <v>334456</v>
      </c>
      <c r="BN13" s="40" t="n">
        <f aca="false">BN25+BN37+BN49+BN61+BN73+BN85+BN97+BN109+BN121</f>
        <v>264684</v>
      </c>
      <c r="BO13" s="40" t="n">
        <f aca="false">BO25+BO37+BO49+BO61+BO73+BO85+BO97+BO109+BO121</f>
        <v>1425447</v>
      </c>
      <c r="BP13" s="40" t="n">
        <f aca="false">BP25+BP37+BP49+BP61+BP73+BP85+BP97+BP109+BP121</f>
        <v>2966845</v>
      </c>
      <c r="BQ13" s="40" t="n">
        <f aca="false">BQ25+BQ37+BQ49+BQ61+BQ73+BQ85+BQ97+BQ109+BQ121</f>
        <v>890004</v>
      </c>
      <c r="BR13" s="40" t="n">
        <f aca="false">BR25+BR37+BR49+BR61+BR73+BR85+BR97+BR109+BR121</f>
        <v>657766</v>
      </c>
      <c r="BS13" s="40" t="n">
        <f aca="false">BS25+BS37+BS49+BS61+BS73+BS85+BS97+BS109+BS121</f>
        <v>320797</v>
      </c>
      <c r="BT13" s="40" t="n">
        <f aca="false">BT25+BT37+BT49+BT61+BT73+BT85+BT97+BT109+BT121</f>
        <v>978563</v>
      </c>
      <c r="BU13" s="40" t="n">
        <f aca="false">BU25+BU37+BU49+BU61+BU73+BU85+BU97+BU109+BU121</f>
        <v>574629</v>
      </c>
      <c r="BV13" s="40" t="n">
        <f aca="false">BV25+BV37+BV49+BV61+BV73+BV85+BV97+BV109+BV121</f>
        <v>57562</v>
      </c>
      <c r="BW13" s="40" t="n">
        <f aca="false">BW25+BW37+BW49+BW61+BW73+BW85+BW97+BW109+BW121</f>
        <v>466087</v>
      </c>
      <c r="BX13" s="40" t="n">
        <f aca="false">BX25+BX37+BX49+BX61+BX73+BX85+BX97+BX109+BX121</f>
        <v>1098278</v>
      </c>
      <c r="BY13" s="40" t="n">
        <f aca="false">BY25+BY37+BY49+BY61+BY73+BY85+BY97+BY109+BY121</f>
        <v>2966845</v>
      </c>
      <c r="BZ13" s="40" t="n">
        <f aca="false">BZ25+BZ37+BZ49+BZ61+BZ73+BZ85+BZ97+BZ109+BZ121</f>
        <v>157225.135</v>
      </c>
      <c r="CA13" s="41" t="n">
        <f aca="false">CA25+CA37+CA49+CA61+CA73+CA85+CA97+CA109+CA121</f>
        <v>955666</v>
      </c>
    </row>
    <row r="14" customFormat="false" ht="18.75" hidden="false" customHeight="true" outlineLevel="0" collapsed="false">
      <c r="A14" s="37"/>
      <c r="B14" s="38" t="s">
        <v>93</v>
      </c>
      <c r="C14" s="39" t="n">
        <f aca="false">C26+C38+C50+C62+C74+C86+C98+C110+C122</f>
        <v>95096</v>
      </c>
      <c r="D14" s="40" t="n">
        <f aca="false">D26+D38+D50+D62+D74+D86+D98+D110+D122</f>
        <v>7824</v>
      </c>
      <c r="E14" s="40" t="n">
        <f aca="false">E26+E38+E50+E62+E74+E86+E98+E110+E122</f>
        <v>307</v>
      </c>
      <c r="F14" s="40" t="n">
        <f aca="false">F26+F38+F50+F62+F74+F86+F98+F110+F122</f>
        <v>3657</v>
      </c>
      <c r="G14" s="40" t="n">
        <f aca="false">G26+G38+G50+G62+G74+G86+G98+G110+G122</f>
        <v>949</v>
      </c>
      <c r="H14" s="40" t="n">
        <f aca="false">H26+H38+H50+H62+H74+H86+H98+H110+H122</f>
        <v>722</v>
      </c>
      <c r="I14" s="40" t="n">
        <f aca="false">I26+I38+I50+I62+I74+I86+I98+I110+I122</f>
        <v>477</v>
      </c>
      <c r="J14" s="40" t="n">
        <f aca="false">J26+J38+J50+J62+J74+J86+J98+J110+J122</f>
        <v>19</v>
      </c>
      <c r="K14" s="40" t="n">
        <f aca="false">K26+K38+K50+K62+K74+K86+K98+K110+K122</f>
        <v>11</v>
      </c>
      <c r="L14" s="40" t="n">
        <f aca="false">L26+L38+L50+L62+L74+L86+L98+L110+L122</f>
        <v>7847</v>
      </c>
      <c r="M14" s="40" t="n">
        <f aca="false">M26+M38+M50+M62+M74+M86+M98+M110+M122</f>
        <v>116909</v>
      </c>
      <c r="N14" s="40" t="n">
        <f aca="false">N26+N38+N50+N62+N74+N86+N98+N110+N122</f>
        <v>7126</v>
      </c>
      <c r="O14" s="40" t="n">
        <f aca="false">O26+O38+O50+O62+O74+O86+O98+O110+O122</f>
        <v>596</v>
      </c>
      <c r="P14" s="40" t="n">
        <f aca="false">P26+P38+P50+P62+P74+P86+P98+P110+P122</f>
        <v>376</v>
      </c>
      <c r="Q14" s="40" t="n">
        <f aca="false">Q26+Q38+Q50+Q62+Q74+Q86+Q98+Q110+Q122</f>
        <v>8098</v>
      </c>
      <c r="R14" s="40" t="n">
        <f aca="false">R26+R38+R50+R62+R74+R86+R98+R110+R122</f>
        <v>7198</v>
      </c>
      <c r="S14" s="40" t="n">
        <f aca="false">S26+S38+S50+S62+S74+S86+S98+S110+S122</f>
        <v>496</v>
      </c>
      <c r="T14" s="40" t="n">
        <f aca="false">T26+T38+T50+T62+T74+T86+T98+T110+T122</f>
        <v>371</v>
      </c>
      <c r="U14" s="40" t="n">
        <f aca="false">U26+U38+U50+U62+U74+U86+U98+U110+U122</f>
        <v>8065</v>
      </c>
      <c r="V14" s="40" t="n">
        <f aca="false">V26+V38+V50+V62+V74+V86+V98+V110+V122</f>
        <v>34912</v>
      </c>
      <c r="W14" s="40" t="n">
        <f aca="false">W26+W38+W50+W62+W74+W86+W98+W110+W122</f>
        <v>334</v>
      </c>
      <c r="X14" s="40" t="n">
        <f aca="false">X26+X38+X50+X62+X74+X86+X98+X110+X122</f>
        <v>1869</v>
      </c>
      <c r="Y14" s="40" t="n">
        <f aca="false">Y26+Y38+Y50+Y62+Y74+Y86+Y98+Y110+Y122</f>
        <v>74</v>
      </c>
      <c r="Z14" s="40" t="n">
        <f aca="false">Z26+Z38+Z50+Z62+Z74+Z86+Z98+Z110+Z122</f>
        <v>131</v>
      </c>
      <c r="AA14" s="40" t="n">
        <f aca="false">AA26+AA38+AA50+AA62+AA74+AA86+AA98+AA110+AA122</f>
        <v>13</v>
      </c>
      <c r="AB14" s="40" t="n">
        <f aca="false">AB26+AB38+AB50+AB62+AB74+AB86+AB98+AB110+AB122</f>
        <v>6782</v>
      </c>
      <c r="AC14" s="40" t="n">
        <f aca="false">AC26+AC38+AC50+AC62+AC74+AC86+AC98+AC110+AC122</f>
        <v>0</v>
      </c>
      <c r="AD14" s="40" t="n">
        <f aca="false">AD26+AD38+AD50+AD62+AD74+AD86+AD98+AD110+AD122</f>
        <v>1051</v>
      </c>
      <c r="AE14" s="40" t="n">
        <f aca="false">AE26+AE38+AE50+AE62+AE74+AE86+AE98+AE110+AE122</f>
        <v>3582</v>
      </c>
      <c r="AF14" s="40" t="n">
        <f aca="false">AF26+AF38+AF50+AF62+AF74+AF86+AF98+AF110+AF122</f>
        <v>7077</v>
      </c>
      <c r="AG14" s="40" t="n">
        <f aca="false">AG26+AG38+AG50+AG62+AG74+AG86+AG98+AG110+AG122</f>
        <v>1162</v>
      </c>
      <c r="AH14" s="40" t="n">
        <f aca="false">AH26+AH38+AH50+AH62+AH74+AH86+AH98+AH110+AH122</f>
        <v>274</v>
      </c>
      <c r="AI14" s="40" t="n">
        <f aca="false">AI26+AI38+AI50+AI62+AI74+AI86+AI98+AI110+AI122</f>
        <v>0</v>
      </c>
      <c r="AJ14" s="40" t="n">
        <f aca="false">AJ26+AJ38+AJ50+AJ62+AJ74+AJ86+AJ98+AJ110+AJ122</f>
        <v>677</v>
      </c>
      <c r="AK14" s="40" t="n">
        <f aca="false">AK26+AK38+AK50+AK62+AK74+AK86+AK98+AK110+AK122</f>
        <v>304</v>
      </c>
      <c r="AL14" s="40" t="n">
        <f aca="false">AL26+AL38+AL50+AL62+AL74+AL86+AL98+AL110+AL122</f>
        <v>290</v>
      </c>
      <c r="AM14" s="40" t="n">
        <f aca="false">AM26+AM38+AM50+AM62+AM74+AM86+AM98+AM110+AM122</f>
        <v>29</v>
      </c>
      <c r="AN14" s="40" t="n">
        <f aca="false">AN26+AN38+AN50+AN62+AN74+AN86+AN98+AN110+AN122</f>
        <v>87</v>
      </c>
      <c r="AO14" s="40" t="n">
        <f aca="false">AO26+AO38+AO50+AO62+AO74+AO86+AO98+AO110+AO122</f>
        <v>128</v>
      </c>
      <c r="AP14" s="40" t="n">
        <f aca="false">AP26+AP38+AP50+AP62+AP74+AP86+AP98+AP110+AP122</f>
        <v>206</v>
      </c>
      <c r="AQ14" s="40" t="n">
        <f aca="false">AQ26+AQ38+AQ50+AQ62+AQ74+AQ86+AQ98+AQ110+AQ122</f>
        <v>846</v>
      </c>
      <c r="AR14" s="40" t="n">
        <f aca="false">AR26+AR38+AR50+AR62+AR74+AR86+AR98+AR110+AR122</f>
        <v>5865</v>
      </c>
      <c r="AS14" s="40" t="n">
        <f aca="false">AS26+AS38+AS50+AS62+AS74+AS86+AS98+AS110+AS122</f>
        <v>10</v>
      </c>
      <c r="AT14" s="40" t="n">
        <f aca="false">AT26+AT38+AT50+AT62+AT74+AT86+AT98+AT110+AT122</f>
        <v>23820</v>
      </c>
      <c r="AU14" s="40" t="n">
        <f aca="false">AU26+AU38+AU50+AU62+AU74+AU86+AU98+AU110+AU122</f>
        <v>240</v>
      </c>
      <c r="AV14" s="40" t="n">
        <f aca="false">AV26+AV38+AV50+AV62+AV74+AV86+AV98+AV110+AV122</f>
        <v>261</v>
      </c>
      <c r="AW14" s="40" t="n">
        <f aca="false">AW26+AW38+AW50+AW62+AW74+AW86+AW98+AW110+AW122</f>
        <v>4183</v>
      </c>
      <c r="AX14" s="40" t="n">
        <f aca="false">AX26+AX38+AX50+AX62+AX74+AX86+AX98+AX110+AX122</f>
        <v>620</v>
      </c>
      <c r="AY14" s="40" t="n">
        <f aca="false">AY26+AY38+AY50+AY62+AY74+AY86+AY98+AY110+AY122</f>
        <v>599</v>
      </c>
      <c r="AZ14" s="40" t="n">
        <f aca="false">AZ26+AZ38+AZ50+AZ62+AZ74+AZ86+AZ98+AZ110+AZ122</f>
        <v>4184</v>
      </c>
      <c r="BA14" s="40" t="n">
        <f aca="false">BA26+BA38+BA50+BA62+BA74+BA86+BA98+BA110+BA122</f>
        <v>99610</v>
      </c>
      <c r="BB14" s="40" t="n">
        <f aca="false">BB26+BB38+BB50+BB62+BB74+BB86+BB98+BB110+BB122</f>
        <v>17266</v>
      </c>
      <c r="BC14" s="40" t="n">
        <f aca="false">BC26+BC38+BC50+BC62+BC74+BC86+BC98+BC110+BC122</f>
        <v>-944</v>
      </c>
      <c r="BD14" s="40" t="n">
        <f aca="false">BD26+BD38+BD50+BD62+BD74+BD86+BD98+BD110+BD122</f>
        <v>6057</v>
      </c>
      <c r="BE14" s="40" t="n">
        <f aca="false">BE26+BE38+BE50+BE62+BE74+BE86+BE98+BE110+BE122</f>
        <v>12153</v>
      </c>
      <c r="BF14" s="40" t="n">
        <f aca="false">BF26+BF38+BF50+BF62+BF74+BF86+BF98+BF110+BF122</f>
        <v>197041</v>
      </c>
      <c r="BG14" s="40" t="n">
        <f aca="false">BG26+BG38+BG50+BG62+BG74+BG86+BG98+BG110+BG122</f>
        <v>152</v>
      </c>
      <c r="BH14" s="40" t="n">
        <f aca="false">BH26+BH38+BH50+BH62+BH74+BH86+BH98+BH110+BH122</f>
        <v>33383</v>
      </c>
      <c r="BI14" s="40" t="n">
        <f aca="false">BI26+BI38+BI50+BI62+BI74+BI86+BI98+BI110+BI122</f>
        <v>47271</v>
      </c>
      <c r="BJ14" s="40" t="n">
        <f aca="false">BJ26+BJ38+BJ50+BJ62+BJ74+BJ86+BJ98+BJ110+BJ122</f>
        <v>277847</v>
      </c>
      <c r="BK14" s="40" t="n">
        <f aca="false">BK26+BK38+BK50+BK62+BK74+BK86+BK98+BK110+BK122</f>
        <v>13996</v>
      </c>
      <c r="BL14" s="40" t="n">
        <f aca="false">BL26+BL38+BL50+BL62+BL74+BL86+BL98+BL110+BL122</f>
        <v>39451</v>
      </c>
      <c r="BM14" s="40" t="n">
        <f aca="false">BM26+BM38+BM50+BM62+BM74+BM86+BM98+BM110+BM122</f>
        <v>8065</v>
      </c>
      <c r="BN14" s="40" t="n">
        <f aca="false">BN26+BN38+BN50+BN62+BN74+BN86+BN98+BN110+BN122</f>
        <v>14384</v>
      </c>
      <c r="BO14" s="40" t="n">
        <f aca="false">BO26+BO38+BO50+BO62+BO74+BO86+BO98+BO110+BO122</f>
        <v>75896</v>
      </c>
      <c r="BP14" s="40" t="n">
        <f aca="false">BP26+BP38+BP50+BP62+BP74+BP86+BP98+BP110+BP122</f>
        <v>353743</v>
      </c>
      <c r="BQ14" s="40" t="n">
        <f aca="false">BQ26+BQ38+BQ50+BQ62+BQ74+BQ86+BQ98+BQ110+BQ122</f>
        <v>156693</v>
      </c>
      <c r="BR14" s="40" t="n">
        <f aca="false">BR26+BR38+BR50+BR62+BR74+BR86+BR98+BR110+BR122</f>
        <v>39975</v>
      </c>
      <c r="BS14" s="40" t="n">
        <f aca="false">BS26+BS38+BS50+BS62+BS74+BS86+BS98+BS110+BS122</f>
        <v>102827</v>
      </c>
      <c r="BT14" s="40" t="n">
        <f aca="false">BT26+BT38+BT50+BT62+BT74+BT86+BT98+BT110+BT122</f>
        <v>142802</v>
      </c>
      <c r="BU14" s="40" t="n">
        <f aca="false">BU26+BU38+BU50+BU62+BU74+BU86+BU98+BU110+BU122</f>
        <v>20423</v>
      </c>
      <c r="BV14" s="40" t="n">
        <f aca="false">BV26+BV38+BV50+BV62+BV74+BV86+BV98+BV110+BV122</f>
        <v>271</v>
      </c>
      <c r="BW14" s="40" t="n">
        <f aca="false">BW26+BW38+BW50+BW62+BW74+BW86+BW98+BW110+BW122</f>
        <v>33554</v>
      </c>
      <c r="BX14" s="40" t="n">
        <f aca="false">BX26+BX38+BX50+BX62+BX74+BX86+BX98+BX110+BX122</f>
        <v>54248</v>
      </c>
      <c r="BY14" s="40" t="n">
        <f aca="false">BY26+BY38+BY50+BY62+BY74+BY86+BY98+BY110+BY122</f>
        <v>353743</v>
      </c>
      <c r="BZ14" s="40" t="n">
        <f aca="false">BZ26+BZ38+BZ50+BZ62+BZ74+BZ86+BZ98+BZ110+BZ122</f>
        <v>58681</v>
      </c>
      <c r="CA14" s="41" t="n">
        <f aca="false">CA26+CA38+CA50+CA62+CA74+CA86+CA98+CA110+CA122</f>
        <v>197193</v>
      </c>
    </row>
    <row r="15" customFormat="false" ht="18.75" hidden="false" customHeight="true" outlineLevel="0" collapsed="false">
      <c r="A15" s="37"/>
      <c r="B15" s="38" t="s">
        <v>94</v>
      </c>
      <c r="C15" s="39" t="n">
        <f aca="false">C27+C39+C51+C63+C75+C87+C99+C111+C123</f>
        <v>769165</v>
      </c>
      <c r="D15" s="40" t="n">
        <f aca="false">D27+D39+D51+D63+D75+D87+D99+D111+D123</f>
        <v>333</v>
      </c>
      <c r="E15" s="40" t="n">
        <f aca="false">E27+E39+E51+E63+E75+E87+E99+E111+E123</f>
        <v>154</v>
      </c>
      <c r="F15" s="40" t="n">
        <f aca="false">F27+F39+F51+F63+F75+F87+F99+F111+F123</f>
        <v>3784</v>
      </c>
      <c r="G15" s="40" t="n">
        <f aca="false">G27+G39+G51+G63+G75+G87+G99+G111+G123</f>
        <v>2803</v>
      </c>
      <c r="H15" s="40" t="n">
        <f aca="false">H27+H39+H51+H63+H75+H87+H99+H111+H123</f>
        <v>61</v>
      </c>
      <c r="I15" s="40" t="n">
        <f aca="false">I27+I39+I51+I63+I75+I87+I99+I111+I123</f>
        <v>444</v>
      </c>
      <c r="J15" s="40" t="n">
        <f aca="false">J27+J39+J51+J63+J75+J87+J99+J111+J123</f>
        <v>136</v>
      </c>
      <c r="K15" s="40" t="n">
        <f aca="false">K27+K39+K51+K63+K75+K87+K99+K111+K123</f>
        <v>14</v>
      </c>
      <c r="L15" s="40" t="n">
        <f aca="false">L27+L39+L51+L63+L75+L87+L99+L111+L123</f>
        <v>4791</v>
      </c>
      <c r="M15" s="40" t="n">
        <f aca="false">M27+M39+M51+M63+M75+M87+M99+M111+M123</f>
        <v>781685</v>
      </c>
      <c r="N15" s="40" t="n">
        <f aca="false">N27+N39+N51+N63+N75+N87+N99+N111+N123</f>
        <v>7186</v>
      </c>
      <c r="O15" s="40" t="n">
        <f aca="false">O27+O39+O51+O63+O75+O87+O99+O111+O123</f>
        <v>3063</v>
      </c>
      <c r="P15" s="40" t="n">
        <f aca="false">P27+P39+P51+P63+P75+P87+P99+P111+P123</f>
        <v>33791</v>
      </c>
      <c r="Q15" s="40" t="n">
        <f aca="false">Q27+Q39+Q51+Q63+Q75+Q87+Q99+Q111+Q123</f>
        <v>44040</v>
      </c>
      <c r="R15" s="40" t="n">
        <f aca="false">R27+R39+R51+R63+R75+R87+R99+R111+R123</f>
        <v>8069</v>
      </c>
      <c r="S15" s="40" t="n">
        <f aca="false">S27+S39+S51+S63+S75+S87+S99+S111+S123</f>
        <v>2996</v>
      </c>
      <c r="T15" s="40" t="n">
        <f aca="false">T27+T39+T51+T63+T75+T87+T99+T111+T123</f>
        <v>34054.012</v>
      </c>
      <c r="U15" s="40" t="n">
        <f aca="false">U27+U39+U51+U63+U75+U87+U99+U111+U123</f>
        <v>45119.012</v>
      </c>
      <c r="V15" s="40" t="n">
        <f aca="false">V27+V39+V51+V63+V75+V87+V99+V111+V123</f>
        <v>467968</v>
      </c>
      <c r="W15" s="40" t="n">
        <f aca="false">W27+W39+W51+W63+W75+W87+W99+W111+W123</f>
        <v>3168</v>
      </c>
      <c r="X15" s="40" t="n">
        <f aca="false">X27+X39+X51+X63+X75+X87+X99+X111+X123</f>
        <v>166</v>
      </c>
      <c r="Y15" s="40" t="n">
        <f aca="false">Y27+Y39+Y51+Y63+Y75+Y87+Y99+Y111+Y123</f>
        <v>2863</v>
      </c>
      <c r="Z15" s="40" t="n">
        <f aca="false">Z27+Z39+Z51+Z63+Z75+Z87+Z99+Z111+Z123</f>
        <v>62</v>
      </c>
      <c r="AA15" s="40" t="n">
        <f aca="false">AA27+AA39+AA51+AA63+AA75+AA87+AA99+AA111+AA123</f>
        <v>1386</v>
      </c>
      <c r="AB15" s="40" t="n">
        <f aca="false">AB27+AB39+AB51+AB63+AB75+AB87+AB99+AB111+AB123</f>
        <v>15728</v>
      </c>
      <c r="AC15" s="40" t="n">
        <f aca="false">AC27+AC39+AC51+AC63+AC75+AC87+AC99+AC111+AC123</f>
        <v>1204</v>
      </c>
      <c r="AD15" s="40" t="n">
        <f aca="false">AD27+AD39+AD51+AD63+AD75+AD87+AD99+AD111+AD123</f>
        <v>6594</v>
      </c>
      <c r="AE15" s="40" t="n">
        <f aca="false">AE27+AE39+AE51+AE63+AE75+AE87+AE99+AE111+AE123</f>
        <v>9649</v>
      </c>
      <c r="AF15" s="40" t="n">
        <f aca="false">AF27+AF39+AF51+AF63+AF75+AF87+AF99+AF111+AF123</f>
        <v>167</v>
      </c>
      <c r="AG15" s="40" t="n">
        <f aca="false">AG27+AG39+AG51+AG63+AG75+AG87+AG99+AG111+AG123</f>
        <v>1806</v>
      </c>
      <c r="AH15" s="40" t="n">
        <f aca="false">AH27+AH39+AH51+AH63+AH75+AH87+AH99+AH111+AH123</f>
        <v>97</v>
      </c>
      <c r="AI15" s="40" t="n">
        <f aca="false">AI27+AI39+AI51+AI63+AI75+AI87+AI99+AI111+AI123</f>
        <v>1</v>
      </c>
      <c r="AJ15" s="40" t="n">
        <f aca="false">AJ27+AJ39+AJ51+AJ63+AJ75+AJ87+AJ99+AJ111+AJ123</f>
        <v>10023</v>
      </c>
      <c r="AK15" s="40" t="n">
        <f aca="false">AK27+AK39+AK51+AK63+AK75+AK87+AK99+AK111+AK123</f>
        <v>4928</v>
      </c>
      <c r="AL15" s="40" t="n">
        <f aca="false">AL27+AL39+AL51+AL63+AL75+AL87+AL99+AL111+AL123</f>
        <v>1674</v>
      </c>
      <c r="AM15" s="40" t="n">
        <f aca="false">AM27+AM39+AM51+AM63+AM75+AM87+AM99+AM111+AM123</f>
        <v>516</v>
      </c>
      <c r="AN15" s="40" t="n">
        <f aca="false">AN27+AN39+AN51+AN63+AN75+AN87+AN99+AN111+AN123</f>
        <v>501</v>
      </c>
      <c r="AO15" s="40" t="n">
        <f aca="false">AO27+AO39+AO51+AO63+AO75+AO87+AO99+AO111+AO123</f>
        <v>183</v>
      </c>
      <c r="AP15" s="40" t="n">
        <f aca="false">AP27+AP39+AP51+AP63+AP75+AP87+AP99+AP111+AP123</f>
        <v>3058</v>
      </c>
      <c r="AQ15" s="40" t="n">
        <f aca="false">AQ27+AQ39+AQ51+AQ63+AQ75+AQ87+AQ99+AQ111+AQ123</f>
        <v>19974</v>
      </c>
      <c r="AR15" s="40" t="n">
        <f aca="false">AR27+AR39+AR51+AR63+AR75+AR87+AR99+AR111+AR123</f>
        <v>7152</v>
      </c>
      <c r="AS15" s="40" t="n">
        <f aca="false">AS27+AS39+AS51+AS63+AS75+AS87+AS99+AS111+AS123</f>
        <v>2165</v>
      </c>
      <c r="AT15" s="40" t="n">
        <f aca="false">AT27+AT39+AT51+AT63+AT75+AT87+AT99+AT111+AT123</f>
        <v>125928</v>
      </c>
      <c r="AU15" s="40" t="n">
        <f aca="false">AU27+AU39+AU51+AU63+AU75+AU87+AU99+AU111+AU123</f>
        <v>1521</v>
      </c>
      <c r="AV15" s="40" t="n">
        <f aca="false">AV27+AV39+AV51+AV63+AV75+AV87+AV99+AV111+AV123</f>
        <v>707</v>
      </c>
      <c r="AW15" s="40" t="n">
        <f aca="false">AW27+AW39+AW51+AW63+AW75+AW87+AW99+AW111+AW123</f>
        <v>20455</v>
      </c>
      <c r="AX15" s="40" t="n">
        <f aca="false">AX27+AX39+AX51+AX63+AX75+AX87+AX99+AX111+AX123</f>
        <v>5659</v>
      </c>
      <c r="AY15" s="40" t="n">
        <f aca="false">AY27+AY39+AY51+AY63+AY75+AY87+AY99+AY111+AY123</f>
        <v>3977</v>
      </c>
      <c r="AZ15" s="40" t="n">
        <f aca="false">AZ27+AZ39+AZ51+AZ63+AZ75+AZ87+AZ99+AZ111+AZ123</f>
        <v>26664</v>
      </c>
      <c r="BA15" s="40" t="n">
        <f aca="false">BA27+BA39+BA51+BA63+BA75+BA87+BA99+BA111+BA123</f>
        <v>745944</v>
      </c>
      <c r="BB15" s="40" t="n">
        <f aca="false">BB27+BB39+BB51+BB63+BB75+BB87+BB99+BB111+BB123</f>
        <v>36820</v>
      </c>
      <c r="BC15" s="40" t="n">
        <f aca="false">BC27+BC39+BC51+BC63+BC75+BC87+BC99+BC111+BC123</f>
        <v>9926</v>
      </c>
      <c r="BD15" s="40" t="n">
        <f aca="false">BD27+BD39+BD51+BD63+BD75+BD87+BD99+BD111+BD123</f>
        <v>3819</v>
      </c>
      <c r="BE15" s="40" t="n">
        <f aca="false">BE27+BE39+BE51+BE63+BE75+BE87+BE99+BE111+BE123</f>
        <v>23075</v>
      </c>
      <c r="BF15" s="40" t="n">
        <f aca="false">BF27+BF39+BF51+BF63+BF75+BF87+BF99+BF111+BF123</f>
        <v>140294</v>
      </c>
      <c r="BG15" s="40" t="n">
        <f aca="false">BG27+BG39+BG51+BG63+BG75+BG87+BG99+BG111+BG123</f>
        <v>6045</v>
      </c>
      <c r="BH15" s="40" t="n">
        <f aca="false">BH27+BH39+BH51+BH63+BH75+BH87+BH99+BH111+BH123</f>
        <v>16951</v>
      </c>
      <c r="BI15" s="40" t="n">
        <f aca="false">BI27+BI39+BI51+BI63+BI75+BI87+BI99+BI111+BI123</f>
        <v>23593</v>
      </c>
      <c r="BJ15" s="40" t="n">
        <f aca="false">BJ27+BJ39+BJ51+BJ63+BJ75+BJ87+BJ99+BJ111+BJ123</f>
        <v>186883</v>
      </c>
      <c r="BK15" s="40" t="n">
        <f aca="false">BK27+BK39+BK51+BK63+BK75+BK87+BK99+BK111+BK123</f>
        <v>71189</v>
      </c>
      <c r="BL15" s="40" t="n">
        <f aca="false">BL27+BL39+BL51+BL63+BL75+BL87+BL99+BL111+BL123</f>
        <v>38568</v>
      </c>
      <c r="BM15" s="40" t="n">
        <f aca="false">BM27+BM39+BM51+BM63+BM75+BM87+BM99+BM111+BM123</f>
        <v>45119</v>
      </c>
      <c r="BN15" s="40" t="n">
        <f aca="false">BN27+BN39+BN51+BN63+BN75+BN87+BN99+BN111+BN123</f>
        <v>23345</v>
      </c>
      <c r="BO15" s="40" t="n">
        <f aca="false">BO27+BO39+BO51+BO63+BO75+BO87+BO99+BO111+BO123</f>
        <v>178221</v>
      </c>
      <c r="BP15" s="40" t="n">
        <f aca="false">BP27+BP39+BP51+BP63+BP75+BP87+BP99+BP111+BP123</f>
        <v>365104</v>
      </c>
      <c r="BQ15" s="40" t="n">
        <f aca="false">BQ27+BQ39+BQ51+BQ63+BQ75+BQ87+BQ99+BQ111+BQ123</f>
        <v>139810</v>
      </c>
      <c r="BR15" s="40" t="n">
        <f aca="false">BR27+BR39+BR51+BR63+BR75+BR87+BR99+BR111+BR123</f>
        <v>73798</v>
      </c>
      <c r="BS15" s="40" t="n">
        <f aca="false">BS27+BS39+BS51+BS63+BS75+BS87+BS99+BS111+BS123</f>
        <v>35738</v>
      </c>
      <c r="BT15" s="40" t="n">
        <f aca="false">BT27+BT39+BT51+BT63+BT75+BT87+BT99+BT111+BT123</f>
        <v>109536</v>
      </c>
      <c r="BU15" s="40" t="n">
        <f aca="false">BU27+BU39+BU51+BU63+BU75+BU87+BU99+BU111+BU123</f>
        <v>69371</v>
      </c>
      <c r="BV15" s="40" t="n">
        <f aca="false">BV27+BV39+BV51+BV63+BV75+BV87+BV99+BV111+BV123</f>
        <v>11351</v>
      </c>
      <c r="BW15" s="40" t="n">
        <f aca="false">BW27+BW39+BW51+BW63+BW75+BW87+BW99+BW111+BW123</f>
        <v>35036</v>
      </c>
      <c r="BX15" s="40" t="n">
        <f aca="false">BX27+BX39+BX51+BX63+BX75+BX87+BX99+BX111+BX123</f>
        <v>115758</v>
      </c>
      <c r="BY15" s="40" t="n">
        <f aca="false">BY27+BY39+BY51+BY63+BY75+BY87+BY99+BY111+BY123</f>
        <v>365104</v>
      </c>
      <c r="BZ15" s="40" t="n">
        <f aca="false">BZ27+BZ39+BZ51+BZ63+BZ75+BZ87+BZ99+BZ111+BZ123</f>
        <v>21461.034</v>
      </c>
      <c r="CA15" s="41" t="n">
        <f aca="false">CA27+CA39+CA51+CA63+CA75+CA87+CA99+CA111+CA123</f>
        <v>146339.14</v>
      </c>
    </row>
    <row r="16" customFormat="false" ht="18.75" hidden="false" customHeight="true" outlineLevel="0" collapsed="false">
      <c r="A16" s="37"/>
      <c r="B16" s="38" t="s">
        <v>95</v>
      </c>
      <c r="C16" s="39" t="n">
        <f aca="false">C28+C40+C52+C64+C76+C88+C100+C112+C124</f>
        <v>12582</v>
      </c>
      <c r="D16" s="40" t="n">
        <f aca="false">D28+D40+D52+D64+D76+D88+D100+D112+D124</f>
        <v>22</v>
      </c>
      <c r="E16" s="40" t="n">
        <f aca="false">E28+E40+E52+E64+E76+E88+E100+E112+E124</f>
        <v>137</v>
      </c>
      <c r="F16" s="40" t="n">
        <f aca="false">F28+F40+F52+F64+F76+F88+F100+F112+F124</f>
        <v>253</v>
      </c>
      <c r="G16" s="40" t="n">
        <f aca="false">G28+G40+G52+G64+G76+G88+G100+G112+G124</f>
        <v>206</v>
      </c>
      <c r="H16" s="40" t="n">
        <f aca="false">H28+H40+H52+H64+H76+H88+H100+H112+H124</f>
        <v>0</v>
      </c>
      <c r="I16" s="40" t="n">
        <f aca="false">I28+I40+I52+I64+I76+I88+I100+I112+I124</f>
        <v>55</v>
      </c>
      <c r="J16" s="40" t="n">
        <f aca="false">J28+J40+J52+J64+J76+J88+J100+J112+J124</f>
        <v>0</v>
      </c>
      <c r="K16" s="40" t="n">
        <f aca="false">K28+K40+K52+K64+K76+K88+K100+K112+K124</f>
        <v>0</v>
      </c>
      <c r="L16" s="40" t="n">
        <f aca="false">L28+L40+L52+L64+L76+L88+L100+L112+L124</f>
        <v>177</v>
      </c>
      <c r="M16" s="40" t="n">
        <f aca="false">M28+M40+M52+M64+M76+M88+M100+M112+M124</f>
        <v>13432</v>
      </c>
      <c r="N16" s="40" t="n">
        <f aca="false">N28+N40+N52+N64+N76+N88+N100+N112+N124</f>
        <v>74</v>
      </c>
      <c r="O16" s="40" t="n">
        <f aca="false">O28+O40+O52+O64+O76+O88+O100+O112+O124</f>
        <v>0</v>
      </c>
      <c r="P16" s="40" t="n">
        <f aca="false">P28+P40+P52+P64+P76+P88+P100+P112+P124</f>
        <v>844</v>
      </c>
      <c r="Q16" s="40" t="n">
        <f aca="false">Q28+Q40+Q52+Q64+Q76+Q88+Q100+Q112+Q124</f>
        <v>918</v>
      </c>
      <c r="R16" s="40" t="n">
        <f aca="false">R28+R40+R52+R64+R76+R88+R100+R112+R124</f>
        <v>82</v>
      </c>
      <c r="S16" s="40" t="n">
        <f aca="false">S28+S40+S52+S64+S76+S88+S100+S112+S124</f>
        <v>0</v>
      </c>
      <c r="T16" s="40" t="n">
        <f aca="false">T28+T40+T52+T64+T76+T88+T100+T112+T124</f>
        <v>957</v>
      </c>
      <c r="U16" s="40" t="n">
        <f aca="false">U28+U40+U52+U64+U76+U88+U100+U112+U124</f>
        <v>1039</v>
      </c>
      <c r="V16" s="40" t="n">
        <f aca="false">V28+V40+V52+V64+V76+V88+V100+V112+V124</f>
        <v>8203</v>
      </c>
      <c r="W16" s="40" t="n">
        <f aca="false">W28+W40+W52+W64+W76+W88+W100+W112+W124</f>
        <v>28</v>
      </c>
      <c r="X16" s="40" t="n">
        <f aca="false">X28+X40+X52+X64+X76+X88+X100+X112+X124</f>
        <v>3</v>
      </c>
      <c r="Y16" s="40" t="n">
        <f aca="false">Y28+Y40+Y52+Y64+Y76+Y88+Y100+Y112+Y124</f>
        <v>13</v>
      </c>
      <c r="Z16" s="40" t="n">
        <f aca="false">Z28+Z40+Z52+Z64+Z76+Z88+Z100+Z112+Z124</f>
        <v>2</v>
      </c>
      <c r="AA16" s="40" t="n">
        <f aca="false">AA28+AA40+AA52+AA64+AA76+AA88+AA100+AA112+AA124</f>
        <v>126</v>
      </c>
      <c r="AB16" s="40" t="n">
        <f aca="false">AB28+AB40+AB52+AB64+AB76+AB88+AB100+AB112+AB124</f>
        <v>198</v>
      </c>
      <c r="AC16" s="40" t="n">
        <f aca="false">AC28+AC40+AC52+AC64+AC76+AC88+AC100+AC112+AC124</f>
        <v>38</v>
      </c>
      <c r="AD16" s="40" t="n">
        <f aca="false">AD28+AD40+AD52+AD64+AD76+AD88+AD100+AD112+AD124</f>
        <v>37</v>
      </c>
      <c r="AE16" s="40" t="n">
        <f aca="false">AE28+AE40+AE52+AE64+AE76+AE88+AE100+AE112+AE124</f>
        <v>427</v>
      </c>
      <c r="AF16" s="40" t="n">
        <f aca="false">AF28+AF40+AF52+AF64+AF76+AF88+AF100+AF112+AF124</f>
        <v>6</v>
      </c>
      <c r="AG16" s="40" t="n">
        <f aca="false">AG28+AG40+AG52+AG64+AG76+AG88+AG100+AG112+AG124</f>
        <v>69</v>
      </c>
      <c r="AH16" s="40" t="n">
        <f aca="false">AH28+AH40+AH52+AH64+AH76+AH88+AH100+AH112+AH124</f>
        <v>0</v>
      </c>
      <c r="AI16" s="40" t="n">
        <f aca="false">AI28+AI40+AI52+AI64+AI76+AI88+AI100+AI112+AI124</f>
        <v>0</v>
      </c>
      <c r="AJ16" s="40" t="n">
        <f aca="false">AJ28+AJ40+AJ52+AJ64+AJ76+AJ88+AJ100+AJ112+AJ124</f>
        <v>49</v>
      </c>
      <c r="AK16" s="40" t="n">
        <f aca="false">AK28+AK40+AK52+AK64+AK76+AK88+AK100+AK112+AK124</f>
        <v>17</v>
      </c>
      <c r="AL16" s="40" t="n">
        <f aca="false">AL28+AL40+AL52+AL64+AL76+AL88+AL100+AL112+AL124</f>
        <v>18</v>
      </c>
      <c r="AM16" s="40" t="n">
        <f aca="false">AM28+AM40+AM52+AM64+AM76+AM88+AM100+AM112+AM124</f>
        <v>3</v>
      </c>
      <c r="AN16" s="40" t="n">
        <f aca="false">AN28+AN40+AN52+AN64+AN76+AN88+AN100+AN112+AN124</f>
        <v>71</v>
      </c>
      <c r="AO16" s="40" t="n">
        <f aca="false">AO28+AO40+AO52+AO64+AO76+AO88+AO100+AO112+AO124</f>
        <v>8</v>
      </c>
      <c r="AP16" s="40" t="n">
        <f aca="false">AP28+AP40+AP52+AP64+AP76+AP88+AP100+AP112+AP124</f>
        <v>131</v>
      </c>
      <c r="AQ16" s="40" t="n">
        <f aca="false">AQ28+AQ40+AQ52+AQ64+AQ76+AQ88+AQ100+AQ112+AQ124</f>
        <v>243</v>
      </c>
      <c r="AR16" s="40" t="n">
        <f aca="false">AR28+AR40+AR52+AR64+AR76+AR88+AR100+AR112+AR124</f>
        <v>112</v>
      </c>
      <c r="AS16" s="40" t="n">
        <f aca="false">AS28+AS40+AS52+AS64+AS76+AS88+AS100+AS112+AS124</f>
        <v>6</v>
      </c>
      <c r="AT16" s="40" t="n">
        <f aca="false">AT28+AT40+AT52+AT64+AT76+AT88+AT100+AT112+AT124</f>
        <v>1464</v>
      </c>
      <c r="AU16" s="40" t="n">
        <f aca="false">AU28+AU40+AU52+AU64+AU76+AU88+AU100+AU112+AU124</f>
        <v>33</v>
      </c>
      <c r="AV16" s="40" t="n">
        <f aca="false">AV28+AV40+AV52+AV64+AV76+AV88+AV100+AV112+AV124</f>
        <v>10</v>
      </c>
      <c r="AW16" s="40" t="n">
        <f aca="false">AW28+AW40+AW52+AW64+AW76+AW88+AW100+AW112+AW124</f>
        <v>95</v>
      </c>
      <c r="AX16" s="40" t="n">
        <f aca="false">AX28+AX40+AX52+AX64+AX76+AX88+AX100+AX112+AX124</f>
        <v>22</v>
      </c>
      <c r="AY16" s="40" t="n">
        <f aca="false">AY28+AY40+AY52+AY64+AY76+AY88+AY100+AY112+AY124</f>
        <v>128</v>
      </c>
      <c r="AZ16" s="40" t="n">
        <f aca="false">AZ28+AZ40+AZ52+AZ64+AZ76+AZ88+AZ100+AZ112+AZ124</f>
        <v>580</v>
      </c>
      <c r="BA16" s="40" t="n">
        <f aca="false">BA28+BA40+BA52+BA64+BA76+BA88+BA100+BA112+BA124</f>
        <v>12140</v>
      </c>
      <c r="BB16" s="40" t="n">
        <f aca="false">BB28+BB40+BB52+BB64+BB76+BB88+BB100+BB112+BB124</f>
        <v>1413</v>
      </c>
      <c r="BC16" s="40" t="n">
        <f aca="false">BC28+BC40+BC52+BC64+BC76+BC88+BC100+BC112+BC124</f>
        <v>201</v>
      </c>
      <c r="BD16" s="40" t="n">
        <f aca="false">BD28+BD40+BD52+BD64+BD76+BD88+BD100+BD112+BD124</f>
        <v>39</v>
      </c>
      <c r="BE16" s="40" t="n">
        <f aca="false">BE28+BE40+BE52+BE64+BE76+BE88+BE100+BE112+BE124</f>
        <v>1173</v>
      </c>
      <c r="BF16" s="40" t="n">
        <f aca="false">BF28+BF40+BF52+BF64+BF76+BF88+BF100+BF112+BF124</f>
        <v>8869</v>
      </c>
      <c r="BG16" s="40" t="n">
        <f aca="false">BG28+BG40+BG52+BG64+BG76+BG88+BG100+BG112+BG124</f>
        <v>31</v>
      </c>
      <c r="BH16" s="40" t="n">
        <f aca="false">BH28+BH40+BH52+BH64+BH76+BH88+BH100+BH112+BH124</f>
        <v>2468</v>
      </c>
      <c r="BI16" s="40" t="n">
        <f aca="false">BI28+BI40+BI52+BI64+BI76+BI88+BI100+BI112+BI124</f>
        <v>417</v>
      </c>
      <c r="BJ16" s="40" t="n">
        <f aca="false">BJ28+BJ40+BJ52+BJ64+BJ76+BJ88+BJ100+BJ112+BJ124</f>
        <v>11785</v>
      </c>
      <c r="BK16" s="40" t="n">
        <f aca="false">BK28+BK40+BK52+BK64+BK76+BK88+BK100+BK112+BK124</f>
        <v>2382</v>
      </c>
      <c r="BL16" s="40" t="n">
        <f aca="false">BL28+BL40+BL52+BL64+BL76+BL88+BL100+BL112+BL124</f>
        <v>567</v>
      </c>
      <c r="BM16" s="40" t="n">
        <f aca="false">BM28+BM40+BM52+BM64+BM76+BM88+BM100+BM112+BM124</f>
        <v>1039</v>
      </c>
      <c r="BN16" s="40" t="n">
        <f aca="false">BN28+BN40+BN52+BN64+BN76+BN88+BN100+BN112+BN124</f>
        <v>574</v>
      </c>
      <c r="BO16" s="40" t="n">
        <f aca="false">BO28+BO40+BO52+BO64+BO76+BO88+BO100+BO112+BO124</f>
        <v>4562</v>
      </c>
      <c r="BP16" s="40" t="n">
        <f aca="false">BP28+BP40+BP52+BP64+BP76+BP88+BP100+BP112+BP124</f>
        <v>16347</v>
      </c>
      <c r="BQ16" s="40" t="n">
        <f aca="false">BQ28+BQ40+BQ52+BQ64+BQ76+BQ88+BQ100+BQ112+BQ124</f>
        <v>9452</v>
      </c>
      <c r="BR16" s="40" t="n">
        <f aca="false">BR28+BR40+BR52+BR64+BR76+BR88+BR100+BR112+BR124</f>
        <v>3290</v>
      </c>
      <c r="BS16" s="40" t="n">
        <f aca="false">BS28+BS40+BS52+BS64+BS76+BS88+BS100+BS112+BS124</f>
        <v>378</v>
      </c>
      <c r="BT16" s="40" t="n">
        <f aca="false">BT28+BT40+BT52+BT64+BT76+BT88+BT100+BT112+BT124</f>
        <v>3668</v>
      </c>
      <c r="BU16" s="40" t="n">
        <f aca="false">BU28+BU40+BU52+BU64+BU76+BU88+BU100+BU112+BU124</f>
        <v>1318</v>
      </c>
      <c r="BV16" s="40" t="n">
        <f aca="false">BV28+BV40+BV52+BV64+BV76+BV88+BV100+BV112+BV124</f>
        <v>347</v>
      </c>
      <c r="BW16" s="40" t="n">
        <f aca="false">BW28+BW40+BW52+BW64+BW76+BW88+BW100+BW112+BW124</f>
        <v>1562</v>
      </c>
      <c r="BX16" s="40" t="n">
        <f aca="false">BX28+BX40+BX52+BX64+BX76+BX88+BX100+BX112+BX124</f>
        <v>3227</v>
      </c>
      <c r="BY16" s="40" t="n">
        <f aca="false">BY28+BY40+BY52+BY64+BY76+BY88+BY100+BY112+BY124</f>
        <v>16347</v>
      </c>
      <c r="BZ16" s="40" t="n">
        <f aca="false">BZ28+BZ40+BZ52+BZ64+BZ76+BZ88+BZ100+BZ112+BZ124</f>
        <v>1392</v>
      </c>
      <c r="CA16" s="41" t="n">
        <f aca="false">CA28+CA40+CA52+CA64+CA76+CA88+CA100+CA112+CA124</f>
        <v>8900</v>
      </c>
    </row>
    <row r="17" customFormat="false" ht="18.75" hidden="false" customHeight="true" outlineLevel="0" collapsed="false">
      <c r="A17" s="37"/>
      <c r="B17" s="38" t="s">
        <v>96</v>
      </c>
      <c r="C17" s="39" t="n">
        <f aca="false">C29+C41+C53+C65+C77+C89+C101+C113+C125</f>
        <v>15805</v>
      </c>
      <c r="D17" s="40" t="n">
        <f aca="false">D29+D41+D53+D65+D77+D89+D101+D113+D125</f>
        <v>1</v>
      </c>
      <c r="E17" s="40" t="n">
        <f aca="false">E29+E41+E53+E65+E77+E89+E101+E113+E125</f>
        <v>0</v>
      </c>
      <c r="F17" s="40" t="n">
        <f aca="false">F29+F41+F53+F65+F77+F89+F101+F113+F125</f>
        <v>709</v>
      </c>
      <c r="G17" s="40" t="n">
        <f aca="false">G29+G41+G53+G65+G77+G89+G101+G113+G125</f>
        <v>286</v>
      </c>
      <c r="H17" s="40" t="n">
        <f aca="false">H29+H41+H53+H65+H77+H89+H101+H113+H125</f>
        <v>1</v>
      </c>
      <c r="I17" s="40" t="n">
        <f aca="false">I29+I41+I53+I65+I77+I89+I101+I113+I125</f>
        <v>0</v>
      </c>
      <c r="J17" s="40" t="n">
        <f aca="false">J29+J41+J53+J65+J77+J89+J101+J113+J125</f>
        <v>79</v>
      </c>
      <c r="K17" s="40" t="n">
        <f aca="false">K29+K41+K53+K65+K77+K89+K101+K113+K125</f>
        <v>0</v>
      </c>
      <c r="L17" s="40" t="n">
        <f aca="false">L29+L41+L53+L65+L77+L89+L101+L113+L125</f>
        <v>176</v>
      </c>
      <c r="M17" s="40" t="n">
        <f aca="false">M29+M41+M53+M65+M77+M89+M101+M113+M125</f>
        <v>17057</v>
      </c>
      <c r="N17" s="40" t="n">
        <f aca="false">N29+N41+N53+N65+N77+N89+N101+N113+N125</f>
        <v>190</v>
      </c>
      <c r="O17" s="40" t="n">
        <f aca="false">O29+O41+O53+O65+O77+O89+O101+O113+O125</f>
        <v>43</v>
      </c>
      <c r="P17" s="40" t="n">
        <f aca="false">P29+P41+P53+P65+P77+P89+P101+P113+P125</f>
        <v>59</v>
      </c>
      <c r="Q17" s="40" t="n">
        <f aca="false">Q29+Q41+Q53+Q65+Q77+Q89+Q101+Q113+Q125</f>
        <v>292</v>
      </c>
      <c r="R17" s="40" t="n">
        <f aca="false">R29+R41+R53+R65+R77+R89+R101+R113+R125</f>
        <v>986</v>
      </c>
      <c r="S17" s="40" t="n">
        <f aca="false">S29+S41+S53+S65+S77+S89+S101+S113+S125</f>
        <v>23</v>
      </c>
      <c r="T17" s="40" t="n">
        <f aca="false">T29+T41+T53+T65+T77+T89+T101+T113+T125</f>
        <v>61.079</v>
      </c>
      <c r="U17" s="40" t="n">
        <f aca="false">U29+U41+U53+U65+U77+U89+U101+U113+U125</f>
        <v>1070.079</v>
      </c>
      <c r="V17" s="40" t="n">
        <f aca="false">V29+V41+V53+V65+V77+V89+V101+V113+V125</f>
        <v>8405</v>
      </c>
      <c r="W17" s="40" t="n">
        <f aca="false">W29+W41+W53+W65+W77+W89+W101+W113+W125</f>
        <v>23</v>
      </c>
      <c r="X17" s="40" t="n">
        <f aca="false">X29+X41+X53+X65+X77+X89+X101+X113+X125</f>
        <v>15</v>
      </c>
      <c r="Y17" s="40" t="n">
        <f aca="false">Y29+Y41+Y53+Y65+Y77+Y89+Y101+Y113+Y125</f>
        <v>9</v>
      </c>
      <c r="Z17" s="40" t="n">
        <f aca="false">Z29+Z41+Z53+Z65+Z77+Z89+Z101+Z113+Z125</f>
        <v>2</v>
      </c>
      <c r="AA17" s="40" t="n">
        <f aca="false">AA29+AA41+AA53+AA65+AA77+AA89+AA101+AA113+AA125</f>
        <v>0</v>
      </c>
      <c r="AB17" s="40" t="n">
        <f aca="false">AB29+AB41+AB53+AB65+AB77+AB89+AB101+AB113+AB125</f>
        <v>730</v>
      </c>
      <c r="AC17" s="40" t="n">
        <f aca="false">AC29+AC41+AC53+AC65+AC77+AC89+AC101+AC113+AC125</f>
        <v>0</v>
      </c>
      <c r="AD17" s="40" t="n">
        <f aca="false">AD29+AD41+AD53+AD65+AD77+AD89+AD101+AD113+AD125</f>
        <v>47</v>
      </c>
      <c r="AE17" s="40" t="n">
        <f aca="false">AE29+AE41+AE53+AE65+AE77+AE89+AE101+AE113+AE125</f>
        <v>470</v>
      </c>
      <c r="AF17" s="40" t="n">
        <f aca="false">AF29+AF41+AF53+AF65+AF77+AF89+AF101+AF113+AF125</f>
        <v>4</v>
      </c>
      <c r="AG17" s="40" t="n">
        <f aca="false">AG29+AG41+AG53+AG65+AG77+AG89+AG101+AG113+AG125</f>
        <v>62</v>
      </c>
      <c r="AH17" s="40" t="n">
        <f aca="false">AH29+AH41+AH53+AH65+AH77+AH89+AH101+AH113+AH125</f>
        <v>4</v>
      </c>
      <c r="AI17" s="40" t="n">
        <f aca="false">AI29+AI41+AI53+AI65+AI77+AI89+AI101+AI113+AI125</f>
        <v>0</v>
      </c>
      <c r="AJ17" s="40" t="n">
        <f aca="false">AJ29+AJ41+AJ53+AJ65+AJ77+AJ89+AJ101+AJ113+AJ125</f>
        <v>71</v>
      </c>
      <c r="AK17" s="40" t="n">
        <f aca="false">AK29+AK41+AK53+AK65+AK77+AK89+AK101+AK113+AK125</f>
        <v>147</v>
      </c>
      <c r="AL17" s="40" t="n">
        <f aca="false">AL29+AL41+AL53+AL65+AL77+AL89+AL101+AL113+AL125</f>
        <v>15</v>
      </c>
      <c r="AM17" s="40" t="n">
        <f aca="false">AM29+AM41+AM53+AM65+AM77+AM89+AM101+AM113+AM125</f>
        <v>16</v>
      </c>
      <c r="AN17" s="40" t="n">
        <f aca="false">AN29+AN41+AN53+AN65+AN77+AN89+AN101+AN113+AN125</f>
        <v>4</v>
      </c>
      <c r="AO17" s="40" t="n">
        <f aca="false">AO29+AO41+AO53+AO65+AO77+AO89+AO101+AO113+AO125</f>
        <v>123</v>
      </c>
      <c r="AP17" s="40" t="n">
        <f aca="false">AP29+AP41+AP53+AP65+AP77+AP89+AP101+AP113+AP125</f>
        <v>58</v>
      </c>
      <c r="AQ17" s="40" t="n">
        <f aca="false">AQ29+AQ41+AQ53+AQ65+AQ77+AQ89+AQ101+AQ113+AQ125</f>
        <v>973</v>
      </c>
      <c r="AR17" s="40" t="n">
        <f aca="false">AR29+AR41+AR53+AR65+AR77+AR89+AR101+AR113+AR125</f>
        <v>352</v>
      </c>
      <c r="AS17" s="40" t="n">
        <f aca="false">AS29+AS41+AS53+AS65+AS77+AS89+AS101+AS113+AS125</f>
        <v>0</v>
      </c>
      <c r="AT17" s="40" t="n">
        <f aca="false">AT29+AT41+AT53+AT65+AT77+AT89+AT101+AT113+AT125</f>
        <v>2883</v>
      </c>
      <c r="AU17" s="40" t="n">
        <f aca="false">AU29+AU41+AU53+AU65+AU77+AU89+AU101+AU113+AU125</f>
        <v>18</v>
      </c>
      <c r="AV17" s="40" t="n">
        <f aca="false">AV29+AV41+AV53+AV65+AV77+AV89+AV101+AV113+AV125</f>
        <v>22</v>
      </c>
      <c r="AW17" s="40" t="n">
        <f aca="false">AW29+AW41+AW53+AW65+AW77+AW89+AW101+AW113+AW125</f>
        <v>65</v>
      </c>
      <c r="AX17" s="40" t="n">
        <f aca="false">AX29+AX41+AX53+AX65+AX77+AX89+AX101+AX113+AX125</f>
        <v>134</v>
      </c>
      <c r="AY17" s="40" t="n">
        <f aca="false">AY29+AY41+AY53+AY65+AY77+AY89+AY101+AY113+AY125</f>
        <v>212</v>
      </c>
      <c r="AZ17" s="40" t="n">
        <f aca="false">AZ29+AZ41+AZ53+AZ65+AZ77+AZ89+AZ101+AZ113+AZ125</f>
        <v>601</v>
      </c>
      <c r="BA17" s="40" t="n">
        <f aca="false">BA29+BA41+BA53+BA65+BA77+BA89+BA101+BA113+BA125</f>
        <v>15465</v>
      </c>
      <c r="BB17" s="40" t="n">
        <f aca="false">BB29+BB41+BB53+BB65+BB77+BB89+BB101+BB113+BB125</f>
        <v>2370</v>
      </c>
      <c r="BC17" s="40" t="n">
        <f aca="false">BC29+BC41+BC53+BC65+BC77+BC89+BC101+BC113+BC125</f>
        <v>110</v>
      </c>
      <c r="BD17" s="40" t="n">
        <f aca="false">BD29+BD41+BD53+BD65+BD77+BD89+BD101+BD113+BD125</f>
        <v>8</v>
      </c>
      <c r="BE17" s="40" t="n">
        <f aca="false">BE29+BE41+BE53+BE65+BE77+BE89+BE101+BE113+BE125</f>
        <v>2252</v>
      </c>
      <c r="BF17" s="40" t="n">
        <f aca="false">BF29+BF41+BF53+BF65+BF77+BF89+BF101+BF113+BF125</f>
        <v>65884</v>
      </c>
      <c r="BG17" s="40" t="n">
        <f aca="false">BG29+BG41+BG53+BG65+BG77+BG89+BG101+BG113+BG125</f>
        <v>14</v>
      </c>
      <c r="BH17" s="40" t="n">
        <f aca="false">BH29+BH41+BH53+BH65+BH77+BH89+BH101+BH113+BH125</f>
        <v>320</v>
      </c>
      <c r="BI17" s="40" t="n">
        <f aca="false">BI29+BI41+BI53+BI65+BI77+BI89+BI101+BI113+BI125</f>
        <v>306</v>
      </c>
      <c r="BJ17" s="40" t="n">
        <f aca="false">BJ29+BJ41+BJ53+BJ65+BJ77+BJ89+BJ101+BJ113+BJ125</f>
        <v>66524</v>
      </c>
      <c r="BK17" s="40" t="n">
        <f aca="false">BK29+BK41+BK53+BK65+BK77+BK89+BK101+BK113+BK125</f>
        <v>3124</v>
      </c>
      <c r="BL17" s="40" t="n">
        <f aca="false">BL29+BL41+BL53+BL65+BL77+BL89+BL101+BL113+BL125</f>
        <v>12556</v>
      </c>
      <c r="BM17" s="40" t="n">
        <f aca="false">BM29+BM41+BM53+BM65+BM77+BM89+BM101+BM113+BM125</f>
        <v>1070</v>
      </c>
      <c r="BN17" s="40" t="n">
        <f aca="false">BN29+BN41+BN53+BN65+BN77+BN89+BN101+BN113+BN125</f>
        <v>1851</v>
      </c>
      <c r="BO17" s="40" t="n">
        <f aca="false">BO29+BO41+BO53+BO65+BO77+BO89+BO101+BO113+BO125</f>
        <v>18601</v>
      </c>
      <c r="BP17" s="40" t="n">
        <f aca="false">BP29+BP41+BP53+BP65+BP77+BP89+BP101+BP113+BP125</f>
        <v>85125</v>
      </c>
      <c r="BQ17" s="40" t="n">
        <f aca="false">BQ29+BQ41+BQ53+BQ65+BQ77+BQ89+BQ101+BQ113+BQ125</f>
        <v>15910</v>
      </c>
      <c r="BR17" s="40" t="n">
        <f aca="false">BR29+BR41+BR53+BR65+BR77+BR89+BR101+BR113+BR125</f>
        <v>62733</v>
      </c>
      <c r="BS17" s="40" t="n">
        <f aca="false">BS29+BS41+BS53+BS65+BS77+BS89+BS101+BS113+BS125</f>
        <v>1661</v>
      </c>
      <c r="BT17" s="40" t="n">
        <f aca="false">BT29+BT41+BT53+BT65+BT77+BT89+BT101+BT113+BT125</f>
        <v>64394</v>
      </c>
      <c r="BU17" s="40" t="n">
        <f aca="false">BU29+BU41+BU53+BU65+BU77+BU89+BU101+BU113+BU125</f>
        <v>4227</v>
      </c>
      <c r="BV17" s="40" t="n">
        <f aca="false">BV29+BV41+BV53+BV65+BV77+BV89+BV101+BV113+BV125</f>
        <v>49</v>
      </c>
      <c r="BW17" s="40" t="n">
        <f aca="false">BW29+BW41+BW53+BW65+BW77+BW89+BW101+BW113+BW125</f>
        <v>545</v>
      </c>
      <c r="BX17" s="40" t="n">
        <f aca="false">BX29+BX41+BX53+BX65+BX77+BX89+BX101+BX113+BX125</f>
        <v>4821</v>
      </c>
      <c r="BY17" s="40" t="n">
        <f aca="false">BY29+BY41+BY53+BY65+BY77+BY89+BY101+BY113+BY125</f>
        <v>85125</v>
      </c>
      <c r="BZ17" s="40" t="n">
        <f aca="false">BZ29+BZ41+BZ53+BZ65+BZ77+BZ89+BZ101+BZ113+BZ125</f>
        <v>3570.988</v>
      </c>
      <c r="CA17" s="41" t="n">
        <f aca="false">CA29+CA41+CA53+CA65+CA77+CA89+CA101+CA113+CA125</f>
        <v>65898.086</v>
      </c>
    </row>
    <row r="18" customFormat="false" ht="18.75" hidden="false" customHeight="true" outlineLevel="0" collapsed="false">
      <c r="A18" s="37"/>
      <c r="B18" s="38" t="s">
        <v>97</v>
      </c>
      <c r="C18" s="39" t="n">
        <f aca="false">C30+C42+C54+C66+C78+C90+C102+C114+C126</f>
        <v>14879</v>
      </c>
      <c r="D18" s="40" t="n">
        <f aca="false">D30+D42+D54+D66+D78+D90+D102+D114+D126</f>
        <v>35</v>
      </c>
      <c r="E18" s="40" t="n">
        <f aca="false">E30+E42+E54+E66+E78+E90+E102+E114+E126</f>
        <v>3111</v>
      </c>
      <c r="F18" s="40" t="n">
        <f aca="false">F30+F42+F54+F66+F78+F90+F102+F114+F126</f>
        <v>745</v>
      </c>
      <c r="G18" s="40" t="n">
        <f aca="false">G30+G42+G54+G66+G78+G90+G102+G114+G126</f>
        <v>542</v>
      </c>
      <c r="H18" s="40" t="n">
        <f aca="false">H30+H42+H54+H66+H78+H90+H102+H114+H126</f>
        <v>9</v>
      </c>
      <c r="I18" s="40" t="n">
        <f aca="false">I30+I42+I54+I66+I78+I90+I102+I114+I126</f>
        <v>34</v>
      </c>
      <c r="J18" s="40" t="n">
        <f aca="false">J30+J42+J54+J66+J78+J90+J102+J114+J126</f>
        <v>37</v>
      </c>
      <c r="K18" s="40" t="n">
        <f aca="false">K30+K42+K54+K66+K78+K90+K102+K114+K126</f>
        <v>292</v>
      </c>
      <c r="L18" s="40" t="n">
        <f aca="false">L30+L42+L54+L66+L78+L90+L102+L114+L126</f>
        <v>2658</v>
      </c>
      <c r="M18" s="40" t="n">
        <f aca="false">M30+M42+M54+M66+M78+M90+M102+M114+M126</f>
        <v>22342</v>
      </c>
      <c r="N18" s="40" t="n">
        <f aca="false">N30+N42+N54+N66+N78+N90+N102+N114+N126</f>
        <v>227</v>
      </c>
      <c r="O18" s="40" t="n">
        <f aca="false">O30+O42+O54+O66+O78+O90+O102+O114+O126</f>
        <v>205</v>
      </c>
      <c r="P18" s="40" t="n">
        <f aca="false">P30+P42+P54+P66+P78+P90+P102+P114+P126</f>
        <v>1754</v>
      </c>
      <c r="Q18" s="40" t="n">
        <f aca="false">Q30+Q42+Q54+Q66+Q78+Q90+Q102+Q114+Q126</f>
        <v>2186</v>
      </c>
      <c r="R18" s="40" t="n">
        <f aca="false">R30+R42+R54+R66+R78+R90+R102+R114+R126</f>
        <v>238</v>
      </c>
      <c r="S18" s="40" t="n">
        <f aca="false">S30+S42+S54+S66+S78+S90+S102+S114+S126</f>
        <v>183</v>
      </c>
      <c r="T18" s="40" t="n">
        <f aca="false">T30+T42+T54+T66+T78+T90+T102+T114+T126</f>
        <v>1952.167</v>
      </c>
      <c r="U18" s="40" t="n">
        <f aca="false">U30+U42+U54+U66+U78+U90+U102+U114+U126</f>
        <v>2373.167</v>
      </c>
      <c r="V18" s="40" t="n">
        <f aca="false">V30+V42+V54+V66+V78+V90+V102+V114+V126</f>
        <v>2907</v>
      </c>
      <c r="W18" s="40" t="n">
        <f aca="false">W30+W42+W54+W66+W78+W90+W102+W114+W126</f>
        <v>328</v>
      </c>
      <c r="X18" s="40" t="n">
        <f aca="false">X30+X42+X54+X66+X78+X90+X102+X114+X126</f>
        <v>16</v>
      </c>
      <c r="Y18" s="40" t="n">
        <f aca="false">Y30+Y42+Y54+Y66+Y78+Y90+Y102+Y114+Y126</f>
        <v>52</v>
      </c>
      <c r="Z18" s="40" t="n">
        <f aca="false">Z30+Z42+Z54+Z66+Z78+Z90+Z102+Z114+Z126</f>
        <v>26</v>
      </c>
      <c r="AA18" s="40" t="n">
        <f aca="false">AA30+AA42+AA54+AA66+AA78+AA90+AA102+AA114+AA126</f>
        <v>12</v>
      </c>
      <c r="AB18" s="40" t="n">
        <f aca="false">AB30+AB42+AB54+AB66+AB78+AB90+AB102+AB114+AB126</f>
        <v>461</v>
      </c>
      <c r="AC18" s="40" t="n">
        <f aca="false">AC30+AC42+AC54+AC66+AC78+AC90+AC102+AC114+AC126</f>
        <v>1</v>
      </c>
      <c r="AD18" s="40" t="n">
        <f aca="false">AD30+AD42+AD54+AD66+AD78+AD90+AD102+AD114+AD126</f>
        <v>167</v>
      </c>
      <c r="AE18" s="40" t="n">
        <f aca="false">AE30+AE42+AE54+AE66+AE78+AE90+AE102+AE114+AE126</f>
        <v>195</v>
      </c>
      <c r="AF18" s="40" t="n">
        <f aca="false">AF30+AF42+AF54+AF66+AF78+AF90+AF102+AF114+AF126</f>
        <v>14</v>
      </c>
      <c r="AG18" s="40" t="n">
        <f aca="false">AG30+AG42+AG54+AG66+AG78+AG90+AG102+AG114+AG126</f>
        <v>424</v>
      </c>
      <c r="AH18" s="40" t="n">
        <f aca="false">AH30+AH42+AH54+AH66+AH78+AH90+AH102+AH114+AH126</f>
        <v>19</v>
      </c>
      <c r="AI18" s="40" t="n">
        <f aca="false">AI30+AI42+AI54+AI66+AI78+AI90+AI102+AI114+AI126</f>
        <v>0</v>
      </c>
      <c r="AJ18" s="40" t="n">
        <f aca="false">AJ30+AJ42+AJ54+AJ66+AJ78+AJ90+AJ102+AJ114+AJ126</f>
        <v>257</v>
      </c>
      <c r="AK18" s="40" t="n">
        <f aca="false">AK30+AK42+AK54+AK66+AK78+AK90+AK102+AK114+AK126</f>
        <v>74</v>
      </c>
      <c r="AL18" s="40" t="n">
        <f aca="false">AL30+AL42+AL54+AL66+AL78+AL90+AL102+AL114+AL126</f>
        <v>122</v>
      </c>
      <c r="AM18" s="40" t="n">
        <f aca="false">AM30+AM42+AM54+AM66+AM78+AM90+AM102+AM114+AM126</f>
        <v>61</v>
      </c>
      <c r="AN18" s="40" t="n">
        <f aca="false">AN30+AN42+AN54+AN66+AN78+AN90+AN102+AN114+AN126</f>
        <v>34</v>
      </c>
      <c r="AO18" s="40" t="n">
        <f aca="false">AO30+AO42+AO54+AO66+AO78+AO90+AO102+AO114+AO126</f>
        <v>89</v>
      </c>
      <c r="AP18" s="40" t="n">
        <f aca="false">AP30+AP42+AP54+AP66+AP78+AP90+AP102+AP114+AP126</f>
        <v>62</v>
      </c>
      <c r="AQ18" s="40" t="n">
        <f aca="false">AQ30+AQ42+AQ54+AQ66+AQ78+AQ90+AQ102+AQ114+AQ126</f>
        <v>705</v>
      </c>
      <c r="AR18" s="40" t="n">
        <f aca="false">AR30+AR42+AR54+AR66+AR78+AR90+AR102+AR114+AR126</f>
        <v>705</v>
      </c>
      <c r="AS18" s="40" t="n">
        <f aca="false">AS30+AS42+AS54+AS66+AS78+AS90+AS102+AS114+AS126</f>
        <v>5</v>
      </c>
      <c r="AT18" s="40" t="n">
        <f aca="false">AT30+AT42+AT54+AT66+AT78+AT90+AT102+AT114+AT126</f>
        <v>7559</v>
      </c>
      <c r="AU18" s="40" t="n">
        <f aca="false">AU30+AU42+AU54+AU66+AU78+AU90+AU102+AU114+AU126</f>
        <v>210</v>
      </c>
      <c r="AV18" s="40" t="n">
        <f aca="false">AV30+AV42+AV54+AV66+AV78+AV90+AV102+AV114+AV126</f>
        <v>129</v>
      </c>
      <c r="AW18" s="40" t="n">
        <f aca="false">AW30+AW42+AW54+AW66+AW78+AW90+AW102+AW114+AW126</f>
        <v>459</v>
      </c>
      <c r="AX18" s="40" t="n">
        <f aca="false">AX30+AX42+AX54+AX66+AX78+AX90+AX102+AX114+AX126</f>
        <v>214</v>
      </c>
      <c r="AY18" s="40" t="n">
        <f aca="false">AY30+AY42+AY54+AY66+AY78+AY90+AY102+AY114+AY126</f>
        <v>320</v>
      </c>
      <c r="AZ18" s="40" t="n">
        <f aca="false">AZ30+AZ42+AZ54+AZ66+AZ78+AZ90+AZ102+AZ114+AZ126</f>
        <v>5134</v>
      </c>
      <c r="BA18" s="40" t="n">
        <f aca="false">BA30+BA42+BA54+BA66+BA78+BA90+BA102+BA114+BA126</f>
        <v>20761</v>
      </c>
      <c r="BB18" s="40" t="n">
        <f aca="false">BB30+BB42+BB54+BB66+BB78+BB90+BB102+BB114+BB126</f>
        <v>1768</v>
      </c>
      <c r="BC18" s="40" t="n">
        <f aca="false">BC30+BC42+BC54+BC66+BC78+BC90+BC102+BC114+BC126</f>
        <v>78</v>
      </c>
      <c r="BD18" s="40" t="n">
        <f aca="false">BD30+BD42+BD54+BD66+BD78+BD90+BD102+BD114+BD126</f>
        <v>54</v>
      </c>
      <c r="BE18" s="40" t="n">
        <f aca="false">BE30+BE42+BE54+BE66+BE78+BE90+BE102+BE114+BE126</f>
        <v>1636</v>
      </c>
      <c r="BF18" s="40" t="n">
        <f aca="false">BF30+BF42+BF54+BF66+BF78+BF90+BF102+BF114+BF126</f>
        <v>11034</v>
      </c>
      <c r="BG18" s="40" t="n">
        <f aca="false">BG30+BG42+BG54+BG66+BG78+BG90+BG102+BG114+BG126</f>
        <v>116</v>
      </c>
      <c r="BH18" s="40" t="n">
        <f aca="false">BH30+BH42+BH54+BH66+BH78+BH90+BH102+BH114+BH126</f>
        <v>5366</v>
      </c>
      <c r="BI18" s="40" t="n">
        <f aca="false">BI30+BI42+BI54+BI66+BI78+BI90+BI102+BI114+BI126</f>
        <v>1475</v>
      </c>
      <c r="BJ18" s="40" t="n">
        <f aca="false">BJ30+BJ42+BJ54+BJ66+BJ78+BJ90+BJ102+BJ114+BJ126</f>
        <v>17991</v>
      </c>
      <c r="BK18" s="40" t="n">
        <f aca="false">BK30+BK42+BK54+BK66+BK78+BK90+BK102+BK114+BK126</f>
        <v>3551</v>
      </c>
      <c r="BL18" s="40" t="n">
        <f aca="false">BL30+BL42+BL54+BL66+BL78+BL90+BL102+BL114+BL126</f>
        <v>7021</v>
      </c>
      <c r="BM18" s="40" t="n">
        <f aca="false">BM30+BM42+BM54+BM66+BM78+BM90+BM102+BM114+BM126</f>
        <v>2373</v>
      </c>
      <c r="BN18" s="40" t="n">
        <f aca="false">BN30+BN42+BN54+BN66+BN78+BN90+BN102+BN114+BN126</f>
        <v>969</v>
      </c>
      <c r="BO18" s="40" t="n">
        <f aca="false">BO30+BO42+BO54+BO66+BO78+BO90+BO102+BO114+BO126</f>
        <v>13914</v>
      </c>
      <c r="BP18" s="40" t="n">
        <f aca="false">BP30+BP42+BP54+BP66+BP78+BP90+BP102+BP114+BP126</f>
        <v>31905</v>
      </c>
      <c r="BQ18" s="40" t="n">
        <f aca="false">BQ30+BQ42+BQ54+BQ66+BQ78+BQ90+BQ102+BQ114+BQ126</f>
        <v>18824</v>
      </c>
      <c r="BR18" s="40" t="n">
        <f aca="false">BR30+BR42+BR54+BR66+BR78+BR90+BR102+BR114+BR126</f>
        <v>1964</v>
      </c>
      <c r="BS18" s="40" t="n">
        <f aca="false">BS30+BS42+BS54+BS66+BS78+BS90+BS102+BS114+BS126</f>
        <v>2015</v>
      </c>
      <c r="BT18" s="40" t="n">
        <f aca="false">BT30+BT42+BT54+BT66+BT78+BT90+BT102+BT114+BT126</f>
        <v>3979</v>
      </c>
      <c r="BU18" s="40" t="n">
        <f aca="false">BU30+BU42+BU54+BU66+BU78+BU90+BU102+BU114+BU126</f>
        <v>5231</v>
      </c>
      <c r="BV18" s="40" t="n">
        <f aca="false">BV30+BV42+BV54+BV66+BV78+BV90+BV102+BV114+BV126</f>
        <v>2040</v>
      </c>
      <c r="BW18" s="40" t="n">
        <f aca="false">BW30+BW42+BW54+BW66+BW78+BW90+BW102+BW114+BW126</f>
        <v>1831</v>
      </c>
      <c r="BX18" s="40" t="n">
        <f aca="false">BX30+BX42+BX54+BX66+BX78+BX90+BX102+BX114+BX126</f>
        <v>9102</v>
      </c>
      <c r="BY18" s="40" t="n">
        <f aca="false">BY30+BY42+BY54+BY66+BY78+BY90+BY102+BY114+BY126</f>
        <v>31905</v>
      </c>
      <c r="BZ18" s="40" t="n">
        <f aca="false">BZ30+BZ42+BZ54+BZ66+BZ78+BZ90+BZ102+BZ114+BZ126</f>
        <v>1013.473</v>
      </c>
      <c r="CA18" s="41" t="n">
        <f aca="false">CA30+CA42+CA54+CA66+CA78+CA90+CA102+CA114+CA126</f>
        <v>11149.906</v>
      </c>
    </row>
    <row r="19" customFormat="false" ht="18.75" hidden="false" customHeight="true" outlineLevel="0" collapsed="false">
      <c r="A19" s="42"/>
      <c r="B19" s="43" t="s">
        <v>98</v>
      </c>
      <c r="C19" s="44" t="n">
        <f aca="false">C31+C43+C55+C67+C79+C91+C103+C115+C127</f>
        <v>123585</v>
      </c>
      <c r="D19" s="45" t="n">
        <f aca="false">D31+D43+D55+D67+D79+D91+D103+D115+D127</f>
        <v>338</v>
      </c>
      <c r="E19" s="45" t="n">
        <f aca="false">E31+E43+E55+E67+E79+E91+E103+E115+E127</f>
        <v>1046</v>
      </c>
      <c r="F19" s="45" t="n">
        <f aca="false">F31+F43+F55+F67+F79+F91+F103+F115+F127</f>
        <v>1932</v>
      </c>
      <c r="G19" s="45" t="n">
        <f aca="false">G31+G43+G55+G67+G79+G91+G103+G115+G127</f>
        <v>11759</v>
      </c>
      <c r="H19" s="45" t="n">
        <f aca="false">H31+H43+H55+H67+H79+H91+H103+H115+H127</f>
        <v>46</v>
      </c>
      <c r="I19" s="45" t="n">
        <f aca="false">I31+I43+I55+I67+I79+I91+I103+I115+I127</f>
        <v>311</v>
      </c>
      <c r="J19" s="45" t="n">
        <f aca="false">J31+J43+J55+J67+J79+J91+J103+J115+J127</f>
        <v>145</v>
      </c>
      <c r="K19" s="45" t="n">
        <f aca="false">K31+K43+K55+K67+K79+K91+K103+K115+K127</f>
        <v>65</v>
      </c>
      <c r="L19" s="45" t="n">
        <f aca="false">L31+L43+L55+L67+L79+L91+L103+L115+L127</f>
        <v>2687</v>
      </c>
      <c r="M19" s="45" t="n">
        <f aca="false">M31+M43+M55+M67+M79+M91+M103+M115+M127</f>
        <v>141914</v>
      </c>
      <c r="N19" s="45" t="n">
        <f aca="false">N31+N43+N55+N67+N79+N91+N103+N115+N127</f>
        <v>881</v>
      </c>
      <c r="O19" s="45" t="n">
        <f aca="false">O31+O43+O55+O67+O79+O91+O103+O115+O127</f>
        <v>3490</v>
      </c>
      <c r="P19" s="45" t="n">
        <f aca="false">P31+P43+P55+P67+P79+P91+P103+P115+P127</f>
        <v>3731</v>
      </c>
      <c r="Q19" s="45" t="n">
        <f aca="false">Q31+Q43+Q55+Q67+Q79+Q91+Q103+Q115+Q127</f>
        <v>8102</v>
      </c>
      <c r="R19" s="45" t="n">
        <f aca="false">R31+R43+R55+R67+R79+R91+R103+R115+R127</f>
        <v>1151.102</v>
      </c>
      <c r="S19" s="45" t="n">
        <f aca="false">S31+S43+S55+S67+S79+S91+S103+S115+S127</f>
        <v>3337</v>
      </c>
      <c r="T19" s="45" t="n">
        <f aca="false">T31+T43+T55+T67+T79+T91+T103+T115+T127</f>
        <v>3363</v>
      </c>
      <c r="U19" s="45" t="n">
        <f aca="false">U31+U43+U55+U67+U79+U91+U103+U115+U127</f>
        <v>7851.102</v>
      </c>
      <c r="V19" s="45" t="n">
        <f aca="false">V31+V43+V55+V67+V79+V91+V103+V115+V127</f>
        <v>37633</v>
      </c>
      <c r="W19" s="45" t="n">
        <f aca="false">W31+W43+W55+W67+W79+W91+W103+W115+W127</f>
        <v>902</v>
      </c>
      <c r="X19" s="45" t="n">
        <f aca="false">X31+X43+X55+X67+X79+X91+X103+X115+X127</f>
        <v>206</v>
      </c>
      <c r="Y19" s="45" t="n">
        <f aca="false">Y31+Y43+Y55+Y67+Y79+Y91+Y103+Y115+Y127</f>
        <v>319</v>
      </c>
      <c r="Z19" s="45" t="n">
        <f aca="false">Z31+Z43+Z55+Z67+Z79+Z91+Z103+Z115+Z127</f>
        <v>13</v>
      </c>
      <c r="AA19" s="45" t="n">
        <f aca="false">AA31+AA43+AA55+AA67+AA79+AA91+AA103+AA115+AA127</f>
        <v>38</v>
      </c>
      <c r="AB19" s="45" t="n">
        <f aca="false">AB31+AB43+AB55+AB67+AB79+AB91+AB103+AB115+AB127</f>
        <v>3273</v>
      </c>
      <c r="AC19" s="45" t="n">
        <f aca="false">AC31+AC43+AC55+AC67+AC79+AC91+AC103+AC115+AC127</f>
        <v>2845</v>
      </c>
      <c r="AD19" s="45" t="n">
        <f aca="false">AD31+AD43+AD55+AD67+AD79+AD91+AD103+AD115+AD127</f>
        <v>1018</v>
      </c>
      <c r="AE19" s="45" t="n">
        <f aca="false">AE31+AE43+AE55+AE67+AE79+AE91+AE103+AE115+AE127</f>
        <v>6743</v>
      </c>
      <c r="AF19" s="45" t="n">
        <f aca="false">AF31+AF43+AF55+AF67+AF79+AF91+AF103+AF115+AF127</f>
        <v>310</v>
      </c>
      <c r="AG19" s="45" t="n">
        <f aca="false">AG31+AG43+AG55+AG67+AG79+AG91+AG103+AG115+AG127</f>
        <v>1440</v>
      </c>
      <c r="AH19" s="45" t="n">
        <f aca="false">AH31+AH43+AH55+AH67+AH79+AH91+AH103+AH115+AH127</f>
        <v>61</v>
      </c>
      <c r="AI19" s="45" t="n">
        <f aca="false">AI31+AI43+AI55+AI67+AI79+AI91+AI103+AI115+AI127</f>
        <v>0</v>
      </c>
      <c r="AJ19" s="45" t="n">
        <f aca="false">AJ31+AJ43+AJ55+AJ67+AJ79+AJ91+AJ103+AJ115+AJ127</f>
        <v>1151</v>
      </c>
      <c r="AK19" s="45" t="n">
        <f aca="false">AK31+AK43+AK55+AK67+AK79+AK91+AK103+AK115+AK127</f>
        <v>2726</v>
      </c>
      <c r="AL19" s="45" t="n">
        <f aca="false">AL31+AL43+AL55+AL67+AL79+AL91+AL103+AL115+AL127</f>
        <v>387</v>
      </c>
      <c r="AM19" s="45" t="n">
        <f aca="false">AM31+AM43+AM55+AM67+AM79+AM91+AM103+AM115+AM127</f>
        <v>148</v>
      </c>
      <c r="AN19" s="45" t="n">
        <f aca="false">AN31+AN43+AN55+AN67+AN79+AN91+AN103+AN115+AN127</f>
        <v>540</v>
      </c>
      <c r="AO19" s="45" t="n">
        <f aca="false">AO31+AO43+AO55+AO67+AO79+AO91+AO103+AO115+AO127</f>
        <v>396</v>
      </c>
      <c r="AP19" s="45" t="n">
        <f aca="false">AP31+AP43+AP55+AP67+AP79+AP91+AP103+AP115+AP127</f>
        <v>1606</v>
      </c>
      <c r="AQ19" s="45" t="n">
        <f aca="false">AQ31+AQ43+AQ55+AQ67+AQ79+AQ91+AQ103+AQ115+AQ127</f>
        <v>4687</v>
      </c>
      <c r="AR19" s="45" t="n">
        <f aca="false">AR31+AR43+AR55+AR67+AR79+AR91+AR103+AR115+AR127</f>
        <v>3241</v>
      </c>
      <c r="AS19" s="45" t="n">
        <f aca="false">AS31+AS43+AS55+AS67+AS79+AS91+AS103+AS115+AS127</f>
        <v>146</v>
      </c>
      <c r="AT19" s="45" t="n">
        <f aca="false">AT31+AT43+AT55+AT67+AT79+AT91+AT103+AT115+AT127</f>
        <v>24201</v>
      </c>
      <c r="AU19" s="45" t="n">
        <f aca="false">AU31+AU43+AU55+AU67+AU79+AU91+AU103+AU115+AU127</f>
        <v>572</v>
      </c>
      <c r="AV19" s="45" t="n">
        <f aca="false">AV31+AV43+AV55+AV67+AV79+AV91+AV103+AV115+AV127</f>
        <v>190</v>
      </c>
      <c r="AW19" s="45" t="n">
        <f aca="false">AW31+AW43+AW55+AW67+AW79+AW91+AW103+AW115+AW127</f>
        <v>8030</v>
      </c>
      <c r="AX19" s="45" t="n">
        <f aca="false">AX31+AX43+AX55+AX67+AX79+AX91+AX103+AX115+AX127</f>
        <v>1302</v>
      </c>
      <c r="AY19" s="45" t="n">
        <f aca="false">AY31+AY43+AY55+AY67+AY79+AY91+AY103+AY115+AY127</f>
        <v>1204</v>
      </c>
      <c r="AZ19" s="45" t="n">
        <f aca="false">AZ31+AZ43+AZ55+AZ67+AZ79+AZ91+AZ103+AZ115+AZ127</f>
        <v>13272</v>
      </c>
      <c r="BA19" s="45" t="n">
        <f aca="false">BA31+BA43+BA55+BA67+BA79+BA91+BA103+BA115+BA127</f>
        <v>118600</v>
      </c>
      <c r="BB19" s="45" t="n">
        <f aca="false">BB31+BB43+BB55+BB67+BB79+BB91+BB103+BB115+BB127</f>
        <v>23063</v>
      </c>
      <c r="BC19" s="45" t="n">
        <f aca="false">BC31+BC43+BC55+BC67+BC79+BC91+BC103+BC115+BC127</f>
        <v>3157</v>
      </c>
      <c r="BD19" s="45" t="n">
        <f aca="false">BD31+BD43+BD55+BD67+BD79+BD91+BD103+BD115+BD127</f>
        <v>3628</v>
      </c>
      <c r="BE19" s="45" t="n">
        <f aca="false">BE31+BE43+BE55+BE67+BE79+BE91+BE103+BE115+BE127</f>
        <v>16278</v>
      </c>
      <c r="BF19" s="45" t="n">
        <f aca="false">BF31+BF43+BF55+BF67+BF79+BF91+BF103+BF115+BF127</f>
        <v>123164</v>
      </c>
      <c r="BG19" s="45" t="n">
        <f aca="false">BG31+BG43+BG55+BG67+BG79+BG91+BG103+BG115+BG127</f>
        <v>2113</v>
      </c>
      <c r="BH19" s="45" t="n">
        <f aca="false">BH31+BH43+BH55+BH67+BH79+BH91+BH103+BH115+BH127</f>
        <v>14519</v>
      </c>
      <c r="BI19" s="45" t="n">
        <f aca="false">BI31+BI43+BI55+BI67+BI79+BI91+BI103+BI115+BI127</f>
        <v>13542</v>
      </c>
      <c r="BJ19" s="45" t="n">
        <f aca="false">BJ31+BJ43+BJ55+BJ67+BJ79+BJ91+BJ103+BJ115+BJ127</f>
        <v>153338</v>
      </c>
      <c r="BK19" s="45" t="n">
        <f aca="false">BK31+BK43+BK55+BK67+BK79+BK91+BK103+BK115+BK127</f>
        <v>23093</v>
      </c>
      <c r="BL19" s="45" t="n">
        <f aca="false">BL31+BL43+BL55+BL67+BL79+BL91+BL103+BL115+BL127</f>
        <v>15383</v>
      </c>
      <c r="BM19" s="45" t="n">
        <f aca="false">BM31+BM43+BM55+BM67+BM79+BM91+BM103+BM115+BM127</f>
        <v>7851</v>
      </c>
      <c r="BN19" s="45" t="n">
        <f aca="false">BN31+BN43+BN55+BN67+BN79+BN91+BN103+BN115+BN127</f>
        <v>8793</v>
      </c>
      <c r="BO19" s="45" t="n">
        <f aca="false">BO31+BO43+BO55+BO67+BO79+BO91+BO103+BO115+BO127</f>
        <v>55120</v>
      </c>
      <c r="BP19" s="45" t="n">
        <f aca="false">BP31+BP43+BP55+BP67+BP79+BP91+BP103+BP115+BP127</f>
        <v>208458</v>
      </c>
      <c r="BQ19" s="45" t="n">
        <f aca="false">BQ31+BQ43+BQ55+BQ67+BQ79+BQ91+BQ103+BQ115+BQ127</f>
        <v>75576</v>
      </c>
      <c r="BR19" s="45" t="n">
        <f aca="false">BR31+BR43+BR55+BR67+BR79+BR91+BR103+BR115+BR127</f>
        <v>56499</v>
      </c>
      <c r="BS19" s="45" t="n">
        <f aca="false">BS31+BS43+BS55+BS67+BS79+BS91+BS103+BS115+BS127</f>
        <v>24442</v>
      </c>
      <c r="BT19" s="45" t="n">
        <f aca="false">BT31+BT43+BT55+BT67+BT79+BT91+BT103+BT115+BT127</f>
        <v>80941</v>
      </c>
      <c r="BU19" s="45" t="n">
        <f aca="false">BU31+BU43+BU55+BU67+BU79+BU91+BU103+BU115+BU127</f>
        <v>21999</v>
      </c>
      <c r="BV19" s="45" t="n">
        <f aca="false">BV31+BV43+BV55+BV67+BV79+BV91+BV103+BV115+BV127</f>
        <v>1347</v>
      </c>
      <c r="BW19" s="45" t="n">
        <f aca="false">BW31+BW43+BW55+BW67+BW79+BW91+BW103+BW115+BW127</f>
        <v>28595</v>
      </c>
      <c r="BX19" s="45" t="n">
        <f aca="false">BX31+BX43+BX55+BX67+BX79+BX91+BX103+BX115+BX127</f>
        <v>51941</v>
      </c>
      <c r="BY19" s="45" t="n">
        <f aca="false">BY31+BY43+BY55+BY67+BY79+BY91+BY103+BY115+BY127</f>
        <v>208458.255</v>
      </c>
      <c r="BZ19" s="45" t="n">
        <f aca="false">BZ31+BZ43+BZ55+BZ67+BZ79+BZ91+BZ103+BZ115+BZ127</f>
        <v>10864.398</v>
      </c>
      <c r="CA19" s="46" t="n">
        <f aca="false">CA31+CA43+CA55+CA67+CA79+CA91+CA103+CA115+CA127</f>
        <v>125276.504</v>
      </c>
    </row>
    <row r="20" s="27" customFormat="true" ht="18.75" hidden="false" customHeight="true" outlineLevel="0" collapsed="false">
      <c r="A20" s="29"/>
      <c r="B20" s="29"/>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8"/>
      <c r="AH20" s="47"/>
      <c r="AI20" s="47"/>
      <c r="AJ20" s="47"/>
      <c r="AK20" s="47"/>
      <c r="AL20" s="48"/>
      <c r="AM20" s="47"/>
      <c r="AN20" s="47"/>
      <c r="AO20" s="47"/>
      <c r="AP20" s="48"/>
      <c r="AQ20" s="47"/>
      <c r="AR20" s="47"/>
      <c r="AS20" s="47"/>
      <c r="AT20" s="47"/>
      <c r="AU20" s="47"/>
      <c r="AV20" s="48"/>
      <c r="AW20" s="48"/>
      <c r="AX20" s="47"/>
      <c r="AY20" s="47"/>
      <c r="AZ20" s="47"/>
      <c r="BA20" s="47"/>
      <c r="BB20" s="47"/>
      <c r="BC20" s="47"/>
      <c r="BD20" s="47"/>
      <c r="BE20" s="47"/>
      <c r="BF20" s="47"/>
      <c r="BG20" s="47"/>
      <c r="BH20" s="47"/>
      <c r="BI20" s="47"/>
      <c r="BJ20" s="47"/>
      <c r="BK20" s="47"/>
      <c r="BL20" s="47"/>
      <c r="BM20" s="47"/>
      <c r="BN20" s="49"/>
      <c r="BO20" s="49"/>
      <c r="BP20" s="49"/>
      <c r="BQ20" s="49"/>
      <c r="BR20" s="49"/>
      <c r="BS20" s="49"/>
      <c r="BT20" s="49"/>
      <c r="BU20" s="49"/>
      <c r="BV20" s="49"/>
      <c r="BW20" s="49"/>
      <c r="BX20" s="49"/>
      <c r="BY20" s="50"/>
      <c r="BZ20" s="49"/>
      <c r="CA20" s="49"/>
    </row>
    <row r="21" customFormat="false" ht="18.75" hidden="false" customHeight="true" outlineLevel="0" collapsed="false">
      <c r="A21" s="51" t="n">
        <v>1</v>
      </c>
      <c r="B21" s="52" t="s">
        <v>99</v>
      </c>
      <c r="C21" s="53"/>
      <c r="D21" s="54"/>
      <c r="E21" s="54"/>
      <c r="F21" s="54"/>
      <c r="G21" s="54"/>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5"/>
    </row>
    <row r="22" customFormat="false" ht="18.75" hidden="false" customHeight="true" outlineLevel="0" collapsed="false">
      <c r="A22" s="56"/>
      <c r="B22" s="57" t="s">
        <v>89</v>
      </c>
      <c r="C22" s="58" t="n">
        <v>594</v>
      </c>
      <c r="D22" s="59" t="n">
        <v>0</v>
      </c>
      <c r="E22" s="59" t="n">
        <v>0</v>
      </c>
      <c r="F22" s="59" t="n">
        <v>2</v>
      </c>
      <c r="G22" s="59" t="n">
        <v>0</v>
      </c>
      <c r="H22" s="59" t="n">
        <v>0</v>
      </c>
      <c r="I22" s="59" t="n">
        <v>0</v>
      </c>
      <c r="J22" s="59" t="n">
        <v>0</v>
      </c>
      <c r="K22" s="59" t="n">
        <v>0</v>
      </c>
      <c r="L22" s="59" t="n">
        <v>7</v>
      </c>
      <c r="M22" s="59" t="n">
        <v>603</v>
      </c>
      <c r="N22" s="59" t="n">
        <v>1</v>
      </c>
      <c r="O22" s="59" t="n">
        <v>0</v>
      </c>
      <c r="P22" s="59" t="n">
        <v>2</v>
      </c>
      <c r="Q22" s="59" t="n">
        <v>3</v>
      </c>
      <c r="R22" s="59" t="n">
        <v>1</v>
      </c>
      <c r="S22" s="59" t="n">
        <v>0</v>
      </c>
      <c r="T22" s="59" t="n">
        <v>3</v>
      </c>
      <c r="U22" s="59" t="n">
        <v>4</v>
      </c>
      <c r="V22" s="59" t="n">
        <v>178</v>
      </c>
      <c r="W22" s="59" t="n">
        <v>0</v>
      </c>
      <c r="X22" s="59" t="n">
        <v>0</v>
      </c>
      <c r="Y22" s="59" t="n">
        <v>3</v>
      </c>
      <c r="Z22" s="59" t="n">
        <v>0</v>
      </c>
      <c r="AA22" s="59" t="n">
        <v>1</v>
      </c>
      <c r="AB22" s="59" t="n">
        <v>45</v>
      </c>
      <c r="AC22" s="59" t="n">
        <v>0</v>
      </c>
      <c r="AD22" s="59" t="n">
        <v>17</v>
      </c>
      <c r="AE22" s="59" t="n">
        <v>17</v>
      </c>
      <c r="AF22" s="59" t="n">
        <v>0</v>
      </c>
      <c r="AG22" s="59" t="n">
        <v>4</v>
      </c>
      <c r="AH22" s="59" t="n">
        <v>0</v>
      </c>
      <c r="AI22" s="59" t="n">
        <v>0</v>
      </c>
      <c r="AJ22" s="59" t="n">
        <v>56</v>
      </c>
      <c r="AK22" s="59" t="n">
        <v>7</v>
      </c>
      <c r="AL22" s="59" t="n">
        <v>0</v>
      </c>
      <c r="AM22" s="59" t="n">
        <v>0</v>
      </c>
      <c r="AN22" s="59" t="n">
        <v>0</v>
      </c>
      <c r="AO22" s="59" t="n">
        <v>0</v>
      </c>
      <c r="AP22" s="59" t="n">
        <v>12</v>
      </c>
      <c r="AQ22" s="59" t="n">
        <v>29</v>
      </c>
      <c r="AR22" s="59" t="n">
        <v>28</v>
      </c>
      <c r="AS22" s="59" t="n">
        <v>0</v>
      </c>
      <c r="AT22" s="59" t="n">
        <v>119</v>
      </c>
      <c r="AU22" s="59" t="n">
        <v>1</v>
      </c>
      <c r="AV22" s="59" t="n">
        <v>0</v>
      </c>
      <c r="AW22" s="59" t="n">
        <v>12</v>
      </c>
      <c r="AX22" s="59" t="n">
        <v>5</v>
      </c>
      <c r="AY22" s="59" t="n">
        <v>1</v>
      </c>
      <c r="AZ22" s="59" t="n">
        <v>22</v>
      </c>
      <c r="BA22" s="59" t="n">
        <v>557</v>
      </c>
      <c r="BB22" s="59" t="n">
        <v>47</v>
      </c>
      <c r="BC22" s="59" t="n">
        <v>2</v>
      </c>
      <c r="BD22" s="59" t="n">
        <v>0</v>
      </c>
      <c r="BE22" s="59" t="n">
        <v>45</v>
      </c>
      <c r="BF22" s="59" t="n">
        <v>256</v>
      </c>
      <c r="BG22" s="59" t="n">
        <v>3</v>
      </c>
      <c r="BH22" s="59" t="n">
        <v>159</v>
      </c>
      <c r="BI22" s="59" t="n">
        <v>10</v>
      </c>
      <c r="BJ22" s="59" t="n">
        <v>428</v>
      </c>
      <c r="BK22" s="59" t="n">
        <v>10</v>
      </c>
      <c r="BL22" s="59" t="n">
        <v>26</v>
      </c>
      <c r="BM22" s="59" t="n">
        <v>4</v>
      </c>
      <c r="BN22" s="59" t="n">
        <v>14</v>
      </c>
      <c r="BO22" s="59" t="n">
        <v>54</v>
      </c>
      <c r="BP22" s="59" t="n">
        <v>482</v>
      </c>
      <c r="BQ22" s="59" t="n">
        <v>269</v>
      </c>
      <c r="BR22" s="59" t="n">
        <v>93</v>
      </c>
      <c r="BS22" s="59" t="n">
        <v>0</v>
      </c>
      <c r="BT22" s="59" t="n">
        <v>93</v>
      </c>
      <c r="BU22" s="59" t="n">
        <v>86</v>
      </c>
      <c r="BV22" s="59" t="n">
        <v>11</v>
      </c>
      <c r="BW22" s="59" t="n">
        <v>23</v>
      </c>
      <c r="BX22" s="59" t="n">
        <v>120</v>
      </c>
      <c r="BY22" s="59" t="n">
        <v>482</v>
      </c>
      <c r="BZ22" s="59" t="n">
        <v>21</v>
      </c>
      <c r="CA22" s="60" t="n">
        <v>259</v>
      </c>
    </row>
    <row r="23" customFormat="false" ht="18.75" hidden="false" customHeight="true" outlineLevel="0" collapsed="false">
      <c r="A23" s="56"/>
      <c r="B23" s="57" t="s">
        <v>90</v>
      </c>
      <c r="C23" s="58" t="n">
        <v>263</v>
      </c>
      <c r="D23" s="59" t="n">
        <v>0</v>
      </c>
      <c r="E23" s="59" t="n">
        <v>0</v>
      </c>
      <c r="F23" s="59" t="n">
        <v>1</v>
      </c>
      <c r="G23" s="59" t="n">
        <v>0</v>
      </c>
      <c r="H23" s="59" t="n">
        <v>0</v>
      </c>
      <c r="I23" s="59" t="n">
        <v>0</v>
      </c>
      <c r="J23" s="59" t="n">
        <v>0</v>
      </c>
      <c r="K23" s="59" t="n">
        <v>0</v>
      </c>
      <c r="L23" s="59" t="n">
        <v>1</v>
      </c>
      <c r="M23" s="59" t="n">
        <v>265</v>
      </c>
      <c r="N23" s="59" t="n">
        <v>0</v>
      </c>
      <c r="O23" s="59" t="n">
        <v>0</v>
      </c>
      <c r="P23" s="59" t="n">
        <v>0</v>
      </c>
      <c r="Q23" s="59" t="n">
        <v>0</v>
      </c>
      <c r="R23" s="59" t="n">
        <v>0</v>
      </c>
      <c r="S23" s="59" t="n">
        <v>0</v>
      </c>
      <c r="T23" s="59" t="n">
        <v>0</v>
      </c>
      <c r="U23" s="59" t="n">
        <v>0</v>
      </c>
      <c r="V23" s="59" t="n">
        <v>27</v>
      </c>
      <c r="W23" s="59" t="n">
        <v>0</v>
      </c>
      <c r="X23" s="59" t="n">
        <v>0</v>
      </c>
      <c r="Y23" s="59" t="n">
        <v>1</v>
      </c>
      <c r="Z23" s="59" t="n">
        <v>0</v>
      </c>
      <c r="AA23" s="59" t="n">
        <v>0</v>
      </c>
      <c r="AB23" s="59" t="n">
        <v>11</v>
      </c>
      <c r="AC23" s="59" t="n">
        <v>0</v>
      </c>
      <c r="AD23" s="59" t="n">
        <v>8</v>
      </c>
      <c r="AE23" s="59" t="n">
        <v>32</v>
      </c>
      <c r="AF23" s="59" t="n">
        <v>0</v>
      </c>
      <c r="AG23" s="59" t="n">
        <v>0</v>
      </c>
      <c r="AH23" s="59" t="n">
        <v>0</v>
      </c>
      <c r="AI23" s="59" t="n">
        <v>0</v>
      </c>
      <c r="AJ23" s="59" t="n">
        <v>18</v>
      </c>
      <c r="AK23" s="59" t="n">
        <v>13</v>
      </c>
      <c r="AL23" s="59" t="n">
        <v>0</v>
      </c>
      <c r="AM23" s="59" t="n">
        <v>0</v>
      </c>
      <c r="AN23" s="59" t="n">
        <v>0</v>
      </c>
      <c r="AO23" s="59" t="n">
        <v>0</v>
      </c>
      <c r="AP23" s="59" t="n">
        <v>5</v>
      </c>
      <c r="AQ23" s="59" t="n">
        <v>5</v>
      </c>
      <c r="AR23" s="59" t="n">
        <v>24</v>
      </c>
      <c r="AS23" s="59" t="n">
        <v>0</v>
      </c>
      <c r="AT23" s="59" t="n">
        <v>99</v>
      </c>
      <c r="AU23" s="59" t="n">
        <v>1</v>
      </c>
      <c r="AV23" s="59" t="n">
        <v>0</v>
      </c>
      <c r="AW23" s="59" t="n">
        <v>13</v>
      </c>
      <c r="AX23" s="59" t="n">
        <v>2</v>
      </c>
      <c r="AY23" s="59" t="n">
        <v>1</v>
      </c>
      <c r="AZ23" s="59" t="n">
        <v>22</v>
      </c>
      <c r="BA23" s="59" t="n">
        <v>282</v>
      </c>
      <c r="BB23" s="59" t="n">
        <v>-17</v>
      </c>
      <c r="BC23" s="59" t="n">
        <v>0</v>
      </c>
      <c r="BD23" s="59" t="n">
        <v>0</v>
      </c>
      <c r="BE23" s="59" t="n">
        <v>-17</v>
      </c>
      <c r="BF23" s="59" t="n">
        <v>34</v>
      </c>
      <c r="BG23" s="59" t="n">
        <v>0</v>
      </c>
      <c r="BH23" s="59" t="n">
        <v>0</v>
      </c>
      <c r="BI23" s="59" t="n">
        <v>25</v>
      </c>
      <c r="BJ23" s="59" t="n">
        <v>59</v>
      </c>
      <c r="BK23" s="59" t="n">
        <v>11</v>
      </c>
      <c r="BL23" s="59" t="n">
        <v>0</v>
      </c>
      <c r="BM23" s="59" t="n">
        <v>0</v>
      </c>
      <c r="BN23" s="59" t="n">
        <v>0</v>
      </c>
      <c r="BO23" s="59" t="n">
        <v>11</v>
      </c>
      <c r="BP23" s="59" t="n">
        <v>70</v>
      </c>
      <c r="BQ23" s="59" t="n">
        <v>-258</v>
      </c>
      <c r="BR23" s="59" t="n">
        <v>262</v>
      </c>
      <c r="BS23" s="59" t="n">
        <v>0</v>
      </c>
      <c r="BT23" s="59" t="n">
        <v>262</v>
      </c>
      <c r="BU23" s="59" t="n">
        <v>30</v>
      </c>
      <c r="BV23" s="59" t="n">
        <v>35</v>
      </c>
      <c r="BW23" s="59" t="n">
        <v>1</v>
      </c>
      <c r="BX23" s="59" t="n">
        <v>66</v>
      </c>
      <c r="BY23" s="59" t="n">
        <v>70</v>
      </c>
      <c r="BZ23" s="59" t="n">
        <v>11</v>
      </c>
      <c r="CA23" s="60" t="n">
        <v>34</v>
      </c>
    </row>
    <row r="24" customFormat="false" ht="18.75" hidden="false" customHeight="true" outlineLevel="0" collapsed="false">
      <c r="A24" s="56"/>
      <c r="B24" s="57" t="s">
        <v>100</v>
      </c>
      <c r="C24" s="58" t="n">
        <v>310</v>
      </c>
      <c r="D24" s="59" t="n">
        <v>5</v>
      </c>
      <c r="E24" s="59" t="n">
        <v>0</v>
      </c>
      <c r="F24" s="59" t="n">
        <v>5</v>
      </c>
      <c r="G24" s="59" t="n">
        <v>1</v>
      </c>
      <c r="H24" s="59" t="n">
        <v>0</v>
      </c>
      <c r="I24" s="59" t="n">
        <v>0</v>
      </c>
      <c r="J24" s="59" t="n">
        <v>0</v>
      </c>
      <c r="K24" s="59" t="n">
        <v>0</v>
      </c>
      <c r="L24" s="59" t="n">
        <v>6</v>
      </c>
      <c r="M24" s="59" t="n">
        <v>327</v>
      </c>
      <c r="N24" s="59" t="n">
        <v>9</v>
      </c>
      <c r="O24" s="59" t="n">
        <v>0</v>
      </c>
      <c r="P24" s="59" t="n">
        <v>9</v>
      </c>
      <c r="Q24" s="59" t="n">
        <v>18</v>
      </c>
      <c r="R24" s="59" t="n">
        <v>3</v>
      </c>
      <c r="S24" s="59" t="n">
        <v>0</v>
      </c>
      <c r="T24" s="59" t="n">
        <v>19</v>
      </c>
      <c r="U24" s="59" t="n">
        <v>22</v>
      </c>
      <c r="V24" s="59" t="n">
        <v>155</v>
      </c>
      <c r="W24" s="59" t="n">
        <v>0</v>
      </c>
      <c r="X24" s="59" t="n">
        <v>0</v>
      </c>
      <c r="Y24" s="59" t="n">
        <v>0</v>
      </c>
      <c r="Z24" s="59" t="n">
        <v>0</v>
      </c>
      <c r="AA24" s="59" t="n">
        <v>3</v>
      </c>
      <c r="AB24" s="59" t="n">
        <v>3</v>
      </c>
      <c r="AC24" s="59" t="n">
        <v>0</v>
      </c>
      <c r="AD24" s="59" t="n">
        <v>1</v>
      </c>
      <c r="AE24" s="59" t="n">
        <v>2</v>
      </c>
      <c r="AF24" s="59" t="n">
        <v>0</v>
      </c>
      <c r="AG24" s="59" t="n">
        <v>0</v>
      </c>
      <c r="AH24" s="59" t="n">
        <v>0</v>
      </c>
      <c r="AI24" s="59" t="n">
        <v>0</v>
      </c>
      <c r="AJ24" s="59" t="n">
        <v>0</v>
      </c>
      <c r="AK24" s="59" t="n">
        <v>2</v>
      </c>
      <c r="AL24" s="59" t="n">
        <v>0</v>
      </c>
      <c r="AM24" s="59" t="n">
        <v>0</v>
      </c>
      <c r="AN24" s="59" t="n">
        <v>0</v>
      </c>
      <c r="AO24" s="59" t="n">
        <v>0</v>
      </c>
      <c r="AP24" s="59" t="n">
        <v>28</v>
      </c>
      <c r="AQ24" s="59" t="n">
        <v>6</v>
      </c>
      <c r="AR24" s="59" t="n">
        <v>9</v>
      </c>
      <c r="AS24" s="59" t="n">
        <v>0</v>
      </c>
      <c r="AT24" s="59" t="n">
        <v>38</v>
      </c>
      <c r="AU24" s="59" t="n">
        <v>1</v>
      </c>
      <c r="AV24" s="59" t="n">
        <v>1</v>
      </c>
      <c r="AW24" s="59" t="n">
        <v>1</v>
      </c>
      <c r="AX24" s="59" t="n">
        <v>1</v>
      </c>
      <c r="AY24" s="59" t="n">
        <v>0</v>
      </c>
      <c r="AZ24" s="59" t="n">
        <v>24</v>
      </c>
      <c r="BA24" s="59" t="n">
        <v>275</v>
      </c>
      <c r="BB24" s="59" t="n">
        <v>56</v>
      </c>
      <c r="BC24" s="59" t="n">
        <v>13</v>
      </c>
      <c r="BD24" s="59" t="n">
        <v>3</v>
      </c>
      <c r="BE24" s="59" t="n">
        <v>40</v>
      </c>
      <c r="BF24" s="59" t="n">
        <v>36</v>
      </c>
      <c r="BG24" s="59" t="n">
        <v>0</v>
      </c>
      <c r="BH24" s="59" t="n">
        <v>4</v>
      </c>
      <c r="BI24" s="59" t="n">
        <v>53</v>
      </c>
      <c r="BJ24" s="59" t="n">
        <v>93</v>
      </c>
      <c r="BK24" s="59" t="n">
        <v>27</v>
      </c>
      <c r="BL24" s="59" t="n">
        <v>11</v>
      </c>
      <c r="BM24" s="59" t="n">
        <v>22</v>
      </c>
      <c r="BN24" s="59" t="n">
        <v>15</v>
      </c>
      <c r="BO24" s="59" t="n">
        <v>75</v>
      </c>
      <c r="BP24" s="59" t="n">
        <v>168</v>
      </c>
      <c r="BQ24" s="59" t="n">
        <v>110</v>
      </c>
      <c r="BR24" s="59" t="n">
        <v>3</v>
      </c>
      <c r="BS24" s="59" t="n">
        <v>10</v>
      </c>
      <c r="BT24" s="59" t="n">
        <v>13</v>
      </c>
      <c r="BU24" s="59" t="n">
        <v>23</v>
      </c>
      <c r="BV24" s="59" t="n">
        <v>0</v>
      </c>
      <c r="BW24" s="59" t="n">
        <v>22</v>
      </c>
      <c r="BX24" s="59" t="n">
        <v>45</v>
      </c>
      <c r="BY24" s="59" t="n">
        <v>168</v>
      </c>
      <c r="BZ24" s="59" t="n">
        <v>14</v>
      </c>
      <c r="CA24" s="60" t="n">
        <v>36</v>
      </c>
    </row>
    <row r="25" customFormat="false" ht="18.75" hidden="false" customHeight="true" outlineLevel="0" collapsed="false">
      <c r="A25" s="56"/>
      <c r="B25" s="57" t="s">
        <v>92</v>
      </c>
      <c r="C25" s="58" t="n">
        <v>6938</v>
      </c>
      <c r="D25" s="59" t="n">
        <v>195</v>
      </c>
      <c r="E25" s="59" t="n">
        <v>0</v>
      </c>
      <c r="F25" s="59" t="n">
        <v>96</v>
      </c>
      <c r="G25" s="59" t="n">
        <v>513</v>
      </c>
      <c r="H25" s="59" t="n">
        <v>0</v>
      </c>
      <c r="I25" s="59" t="n">
        <v>44</v>
      </c>
      <c r="J25" s="59" t="n">
        <v>0</v>
      </c>
      <c r="K25" s="59" t="n">
        <v>0</v>
      </c>
      <c r="L25" s="59" t="n">
        <v>221</v>
      </c>
      <c r="M25" s="59" t="n">
        <v>8007</v>
      </c>
      <c r="N25" s="59" t="n">
        <v>203</v>
      </c>
      <c r="O25" s="59" t="n">
        <v>69</v>
      </c>
      <c r="P25" s="59" t="n">
        <v>529</v>
      </c>
      <c r="Q25" s="59" t="n">
        <v>801</v>
      </c>
      <c r="R25" s="59" t="n">
        <v>177</v>
      </c>
      <c r="S25" s="59" t="n">
        <v>25</v>
      </c>
      <c r="T25" s="59" t="n">
        <v>568</v>
      </c>
      <c r="U25" s="59" t="n">
        <v>770</v>
      </c>
      <c r="V25" s="59" t="n">
        <v>2532</v>
      </c>
      <c r="W25" s="59" t="n">
        <v>32</v>
      </c>
      <c r="X25" s="59" t="n">
        <v>10</v>
      </c>
      <c r="Y25" s="59" t="n">
        <v>10</v>
      </c>
      <c r="Z25" s="59" t="n">
        <v>3</v>
      </c>
      <c r="AA25" s="59" t="n">
        <v>96</v>
      </c>
      <c r="AB25" s="59" t="n">
        <v>264</v>
      </c>
      <c r="AC25" s="59" t="n">
        <v>9</v>
      </c>
      <c r="AD25" s="59" t="n">
        <v>86</v>
      </c>
      <c r="AE25" s="59" t="n">
        <v>192</v>
      </c>
      <c r="AF25" s="59" t="n">
        <v>60</v>
      </c>
      <c r="AG25" s="59" t="n">
        <v>145</v>
      </c>
      <c r="AH25" s="59" t="n">
        <v>25</v>
      </c>
      <c r="AI25" s="59" t="n">
        <v>0</v>
      </c>
      <c r="AJ25" s="59" t="n">
        <v>185</v>
      </c>
      <c r="AK25" s="59" t="n">
        <v>72</v>
      </c>
      <c r="AL25" s="59" t="n">
        <v>9</v>
      </c>
      <c r="AM25" s="59" t="n">
        <v>2</v>
      </c>
      <c r="AN25" s="59" t="n">
        <v>5</v>
      </c>
      <c r="AO25" s="59" t="n">
        <v>8</v>
      </c>
      <c r="AP25" s="59" t="n">
        <v>206</v>
      </c>
      <c r="AQ25" s="59" t="n">
        <v>132</v>
      </c>
      <c r="AR25" s="59" t="n">
        <v>383</v>
      </c>
      <c r="AS25" s="59" t="n">
        <v>0</v>
      </c>
      <c r="AT25" s="59" t="n">
        <v>1514</v>
      </c>
      <c r="AU25" s="59" t="n">
        <v>20</v>
      </c>
      <c r="AV25" s="59" t="n">
        <v>13</v>
      </c>
      <c r="AW25" s="59" t="n">
        <v>301</v>
      </c>
      <c r="AX25" s="59" t="n">
        <v>26</v>
      </c>
      <c r="AY25" s="59" t="n">
        <v>26</v>
      </c>
      <c r="AZ25" s="59" t="n">
        <v>1403</v>
      </c>
      <c r="BA25" s="59" t="n">
        <v>7769</v>
      </c>
      <c r="BB25" s="59" t="n">
        <v>207</v>
      </c>
      <c r="BC25" s="59" t="n">
        <v>49</v>
      </c>
      <c r="BD25" s="59" t="n">
        <v>195</v>
      </c>
      <c r="BE25" s="59" t="n">
        <v>-37</v>
      </c>
      <c r="BF25" s="59" t="n">
        <v>3171</v>
      </c>
      <c r="BG25" s="59" t="n">
        <v>65</v>
      </c>
      <c r="BH25" s="59" t="n">
        <v>395</v>
      </c>
      <c r="BI25" s="59" t="n">
        <v>6268</v>
      </c>
      <c r="BJ25" s="59" t="n">
        <v>9899</v>
      </c>
      <c r="BK25" s="59" t="n">
        <v>1025</v>
      </c>
      <c r="BL25" s="59" t="n">
        <v>448</v>
      </c>
      <c r="BM25" s="59" t="n">
        <v>770</v>
      </c>
      <c r="BN25" s="59" t="n">
        <v>1663</v>
      </c>
      <c r="BO25" s="59" t="n">
        <v>3906</v>
      </c>
      <c r="BP25" s="59" t="n">
        <v>13805</v>
      </c>
      <c r="BQ25" s="59" t="n">
        <v>6811</v>
      </c>
      <c r="BR25" s="59" t="n">
        <v>1296</v>
      </c>
      <c r="BS25" s="59" t="n">
        <v>2860</v>
      </c>
      <c r="BT25" s="59" t="n">
        <v>4156</v>
      </c>
      <c r="BU25" s="59" t="n">
        <v>1020</v>
      </c>
      <c r="BV25" s="59" t="n">
        <v>189</v>
      </c>
      <c r="BW25" s="59" t="n">
        <v>1629</v>
      </c>
      <c r="BX25" s="59" t="n">
        <v>2838</v>
      </c>
      <c r="BY25" s="59" t="n">
        <v>13805</v>
      </c>
      <c r="BZ25" s="59" t="n">
        <v>330</v>
      </c>
      <c r="CA25" s="60" t="n">
        <v>3236</v>
      </c>
    </row>
    <row r="26" customFormat="false" ht="18.75" hidden="false" customHeight="true" outlineLevel="0" collapsed="false">
      <c r="A26" s="56"/>
      <c r="B26" s="57" t="s">
        <v>101</v>
      </c>
      <c r="C26" s="58" t="n">
        <v>0</v>
      </c>
      <c r="D26" s="59" t="n">
        <v>0</v>
      </c>
      <c r="E26" s="59" t="n">
        <v>0</v>
      </c>
      <c r="F26" s="59" t="n">
        <v>0</v>
      </c>
      <c r="G26" s="59" t="n">
        <v>0</v>
      </c>
      <c r="H26" s="59" t="n">
        <v>0</v>
      </c>
      <c r="I26" s="59" t="n">
        <v>0</v>
      </c>
      <c r="J26" s="59" t="n">
        <v>0</v>
      </c>
      <c r="K26" s="59" t="n">
        <v>0</v>
      </c>
      <c r="L26" s="59" t="n">
        <v>0</v>
      </c>
      <c r="M26" s="59" t="n">
        <v>0</v>
      </c>
      <c r="N26" s="59" t="n">
        <v>0</v>
      </c>
      <c r="O26" s="59" t="n">
        <v>0</v>
      </c>
      <c r="P26" s="59" t="n">
        <v>0</v>
      </c>
      <c r="Q26" s="59" t="n">
        <v>0</v>
      </c>
      <c r="R26" s="59" t="n">
        <v>0</v>
      </c>
      <c r="S26" s="59" t="n">
        <v>0</v>
      </c>
      <c r="T26" s="59" t="n">
        <v>0</v>
      </c>
      <c r="U26" s="59" t="n">
        <v>0</v>
      </c>
      <c r="V26" s="59" t="n">
        <v>0</v>
      </c>
      <c r="W26" s="59" t="n">
        <v>0</v>
      </c>
      <c r="X26" s="59" t="n">
        <v>0</v>
      </c>
      <c r="Y26" s="59" t="n">
        <v>0</v>
      </c>
      <c r="Z26" s="59" t="n">
        <v>0</v>
      </c>
      <c r="AA26" s="59" t="n">
        <v>0</v>
      </c>
      <c r="AB26" s="59" t="n">
        <v>0</v>
      </c>
      <c r="AC26" s="59" t="n">
        <v>0</v>
      </c>
      <c r="AD26" s="59" t="n">
        <v>0</v>
      </c>
      <c r="AE26" s="59" t="n">
        <v>0</v>
      </c>
      <c r="AF26" s="59" t="n">
        <v>0</v>
      </c>
      <c r="AG26" s="59" t="n">
        <v>0</v>
      </c>
      <c r="AH26" s="59" t="n">
        <v>0</v>
      </c>
      <c r="AI26" s="59" t="n">
        <v>0</v>
      </c>
      <c r="AJ26" s="59" t="n">
        <v>0</v>
      </c>
      <c r="AK26" s="59" t="n">
        <v>0</v>
      </c>
      <c r="AL26" s="59" t="n">
        <v>0</v>
      </c>
      <c r="AM26" s="59" t="n">
        <v>0</v>
      </c>
      <c r="AN26" s="59" t="n">
        <v>0</v>
      </c>
      <c r="AO26" s="59" t="n">
        <v>0</v>
      </c>
      <c r="AP26" s="59" t="n">
        <v>0</v>
      </c>
      <c r="AQ26" s="59" t="n">
        <v>0</v>
      </c>
      <c r="AR26" s="59" t="n">
        <v>0</v>
      </c>
      <c r="AS26" s="59" t="n">
        <v>0</v>
      </c>
      <c r="AT26" s="59" t="n">
        <v>0</v>
      </c>
      <c r="AU26" s="59" t="n">
        <v>0</v>
      </c>
      <c r="AV26" s="59" t="n">
        <v>0</v>
      </c>
      <c r="AW26" s="59" t="n">
        <v>0</v>
      </c>
      <c r="AX26" s="59" t="n">
        <v>0</v>
      </c>
      <c r="AY26" s="59" t="n">
        <v>0</v>
      </c>
      <c r="AZ26" s="59" t="n">
        <v>0</v>
      </c>
      <c r="BA26" s="59" t="n">
        <v>0</v>
      </c>
      <c r="BB26" s="59" t="n">
        <v>0</v>
      </c>
      <c r="BC26" s="59" t="n">
        <v>0</v>
      </c>
      <c r="BD26" s="59" t="n">
        <v>0</v>
      </c>
      <c r="BE26" s="59" t="n">
        <v>0</v>
      </c>
      <c r="BF26" s="59" t="n">
        <v>0</v>
      </c>
      <c r="BG26" s="59" t="n">
        <v>0</v>
      </c>
      <c r="BH26" s="59" t="n">
        <v>0</v>
      </c>
      <c r="BI26" s="59" t="n">
        <v>0</v>
      </c>
      <c r="BJ26" s="59" t="n">
        <v>0</v>
      </c>
      <c r="BK26" s="59" t="n">
        <v>0</v>
      </c>
      <c r="BL26" s="59" t="n">
        <v>0</v>
      </c>
      <c r="BM26" s="59" t="n">
        <v>0</v>
      </c>
      <c r="BN26" s="59" t="n">
        <v>0</v>
      </c>
      <c r="BO26" s="59" t="n">
        <v>0</v>
      </c>
      <c r="BP26" s="59" t="n">
        <v>0</v>
      </c>
      <c r="BQ26" s="59" t="n">
        <v>0</v>
      </c>
      <c r="BR26" s="59" t="n">
        <v>0</v>
      </c>
      <c r="BS26" s="59" t="n">
        <v>0</v>
      </c>
      <c r="BT26" s="59" t="n">
        <v>0</v>
      </c>
      <c r="BU26" s="59" t="n">
        <v>0</v>
      </c>
      <c r="BV26" s="59" t="n">
        <v>0</v>
      </c>
      <c r="BW26" s="59" t="n">
        <v>0</v>
      </c>
      <c r="BX26" s="59" t="n">
        <v>0</v>
      </c>
      <c r="BY26" s="59" t="n">
        <v>0</v>
      </c>
      <c r="BZ26" s="59" t="n">
        <v>0</v>
      </c>
      <c r="CA26" s="60" t="n">
        <v>0</v>
      </c>
    </row>
    <row r="27" customFormat="false" ht="18.75" hidden="false" customHeight="true" outlineLevel="0" collapsed="false">
      <c r="A27" s="56"/>
      <c r="B27" s="57" t="s">
        <v>94</v>
      </c>
      <c r="C27" s="58" t="n">
        <v>1279</v>
      </c>
      <c r="D27" s="59" t="n">
        <v>3</v>
      </c>
      <c r="E27" s="59" t="n">
        <v>0</v>
      </c>
      <c r="F27" s="59" t="n">
        <v>10</v>
      </c>
      <c r="G27" s="59" t="n">
        <v>10</v>
      </c>
      <c r="H27" s="59" t="n">
        <v>0</v>
      </c>
      <c r="I27" s="59" t="n">
        <v>0</v>
      </c>
      <c r="J27" s="59" t="n">
        <v>0</v>
      </c>
      <c r="K27" s="59" t="n">
        <v>0</v>
      </c>
      <c r="L27" s="59" t="n">
        <v>12</v>
      </c>
      <c r="M27" s="59" t="n">
        <v>1314</v>
      </c>
      <c r="N27" s="59" t="n">
        <v>4</v>
      </c>
      <c r="O27" s="59" t="n">
        <v>11</v>
      </c>
      <c r="P27" s="59" t="n">
        <v>7</v>
      </c>
      <c r="Q27" s="59" t="n">
        <v>22</v>
      </c>
      <c r="R27" s="59" t="n">
        <v>4</v>
      </c>
      <c r="S27" s="59" t="n">
        <v>8</v>
      </c>
      <c r="T27" s="59" t="n">
        <v>8</v>
      </c>
      <c r="U27" s="59" t="n">
        <v>20</v>
      </c>
      <c r="V27" s="59" t="n">
        <v>243</v>
      </c>
      <c r="W27" s="59" t="n">
        <v>0</v>
      </c>
      <c r="X27" s="59" t="n">
        <v>0</v>
      </c>
      <c r="Y27" s="59" t="n">
        <v>6</v>
      </c>
      <c r="Z27" s="59" t="n">
        <v>7</v>
      </c>
      <c r="AA27" s="59" t="n">
        <v>3</v>
      </c>
      <c r="AB27" s="59" t="n">
        <v>71</v>
      </c>
      <c r="AC27" s="59" t="n">
        <v>0</v>
      </c>
      <c r="AD27" s="59" t="n">
        <v>19</v>
      </c>
      <c r="AE27" s="59" t="n">
        <v>35</v>
      </c>
      <c r="AF27" s="59" t="n">
        <v>1</v>
      </c>
      <c r="AG27" s="59" t="n">
        <v>3</v>
      </c>
      <c r="AH27" s="59" t="n">
        <v>2</v>
      </c>
      <c r="AI27" s="59" t="n">
        <v>0</v>
      </c>
      <c r="AJ27" s="59" t="n">
        <v>67</v>
      </c>
      <c r="AK27" s="59" t="n">
        <v>15</v>
      </c>
      <c r="AL27" s="59" t="n">
        <v>2</v>
      </c>
      <c r="AM27" s="59" t="n">
        <v>1</v>
      </c>
      <c r="AN27" s="59" t="n">
        <v>0</v>
      </c>
      <c r="AO27" s="59" t="n">
        <v>3</v>
      </c>
      <c r="AP27" s="59" t="n">
        <v>6</v>
      </c>
      <c r="AQ27" s="59" t="n">
        <v>15</v>
      </c>
      <c r="AR27" s="59" t="n">
        <v>25</v>
      </c>
      <c r="AS27" s="59" t="n">
        <v>0</v>
      </c>
      <c r="AT27" s="59" t="n">
        <v>324</v>
      </c>
      <c r="AU27" s="59" t="n">
        <v>1</v>
      </c>
      <c r="AV27" s="59" t="n">
        <v>2</v>
      </c>
      <c r="AW27" s="59" t="n">
        <v>242</v>
      </c>
      <c r="AX27" s="59" t="n">
        <v>14</v>
      </c>
      <c r="AY27" s="59" t="n">
        <v>6</v>
      </c>
      <c r="AZ27" s="59" t="n">
        <v>68</v>
      </c>
      <c r="BA27" s="59" t="n">
        <v>1181</v>
      </c>
      <c r="BB27" s="59" t="n">
        <v>131</v>
      </c>
      <c r="BC27" s="59" t="n">
        <v>30</v>
      </c>
      <c r="BD27" s="59" t="n">
        <v>0</v>
      </c>
      <c r="BE27" s="59" t="n">
        <v>101</v>
      </c>
      <c r="BF27" s="59" t="n">
        <v>277</v>
      </c>
      <c r="BG27" s="59" t="n">
        <v>10</v>
      </c>
      <c r="BH27" s="59" t="n">
        <v>106</v>
      </c>
      <c r="BI27" s="59" t="n">
        <v>109</v>
      </c>
      <c r="BJ27" s="59" t="n">
        <v>502</v>
      </c>
      <c r="BK27" s="59" t="n">
        <v>66</v>
      </c>
      <c r="BL27" s="59" t="n">
        <v>149</v>
      </c>
      <c r="BM27" s="59" t="n">
        <v>20</v>
      </c>
      <c r="BN27" s="59" t="n">
        <v>56</v>
      </c>
      <c r="BO27" s="59" t="n">
        <v>291</v>
      </c>
      <c r="BP27" s="59" t="n">
        <v>793</v>
      </c>
      <c r="BQ27" s="59" t="n">
        <v>349</v>
      </c>
      <c r="BR27" s="59" t="n">
        <v>221</v>
      </c>
      <c r="BS27" s="59" t="n">
        <v>26</v>
      </c>
      <c r="BT27" s="59" t="n">
        <v>247</v>
      </c>
      <c r="BU27" s="59" t="n">
        <v>121</v>
      </c>
      <c r="BV27" s="59" t="n">
        <v>6</v>
      </c>
      <c r="BW27" s="59" t="n">
        <v>70</v>
      </c>
      <c r="BX27" s="59" t="n">
        <v>197</v>
      </c>
      <c r="BY27" s="59" t="n">
        <v>793</v>
      </c>
      <c r="BZ27" s="59" t="n">
        <v>87</v>
      </c>
      <c r="CA27" s="60" t="n">
        <v>287</v>
      </c>
    </row>
    <row r="28" customFormat="false" ht="18.75" hidden="false" customHeight="true" outlineLevel="0" collapsed="false">
      <c r="A28" s="56"/>
      <c r="B28" s="57" t="s">
        <v>95</v>
      </c>
      <c r="C28" s="58" t="n">
        <v>0</v>
      </c>
      <c r="D28" s="59" t="n">
        <v>0</v>
      </c>
      <c r="E28" s="59" t="n">
        <v>0</v>
      </c>
      <c r="F28" s="59" t="n">
        <v>0</v>
      </c>
      <c r="G28" s="59" t="n">
        <v>0</v>
      </c>
      <c r="H28" s="59" t="n">
        <v>0</v>
      </c>
      <c r="I28" s="59" t="n">
        <v>0</v>
      </c>
      <c r="J28" s="59" t="n">
        <v>0</v>
      </c>
      <c r="K28" s="59" t="n">
        <v>0</v>
      </c>
      <c r="L28" s="59" t="n">
        <v>0</v>
      </c>
      <c r="M28" s="59" t="n">
        <v>0</v>
      </c>
      <c r="N28" s="59" t="n">
        <v>0</v>
      </c>
      <c r="O28" s="59" t="n">
        <v>0</v>
      </c>
      <c r="P28" s="59" t="n">
        <v>0</v>
      </c>
      <c r="Q28" s="59" t="n">
        <v>0</v>
      </c>
      <c r="R28" s="59" t="n">
        <v>0</v>
      </c>
      <c r="S28" s="59" t="n">
        <v>0</v>
      </c>
      <c r="T28" s="59" t="n">
        <v>0</v>
      </c>
      <c r="U28" s="59" t="n">
        <v>0</v>
      </c>
      <c r="V28" s="59" t="n">
        <v>0</v>
      </c>
      <c r="W28" s="59" t="n">
        <v>0</v>
      </c>
      <c r="X28" s="59" t="n">
        <v>0</v>
      </c>
      <c r="Y28" s="59" t="n">
        <v>0</v>
      </c>
      <c r="Z28" s="59" t="n">
        <v>0</v>
      </c>
      <c r="AA28" s="59" t="n">
        <v>0</v>
      </c>
      <c r="AB28" s="59" t="n">
        <v>0</v>
      </c>
      <c r="AC28" s="59" t="n">
        <v>0</v>
      </c>
      <c r="AD28" s="59" t="n">
        <v>0</v>
      </c>
      <c r="AE28" s="59" t="n">
        <v>0</v>
      </c>
      <c r="AF28" s="59" t="n">
        <v>0</v>
      </c>
      <c r="AG28" s="59" t="n">
        <v>0</v>
      </c>
      <c r="AH28" s="59" t="n">
        <v>0</v>
      </c>
      <c r="AI28" s="59" t="n">
        <v>0</v>
      </c>
      <c r="AJ28" s="59" t="n">
        <v>0</v>
      </c>
      <c r="AK28" s="59" t="n">
        <v>0</v>
      </c>
      <c r="AL28" s="59" t="n">
        <v>0</v>
      </c>
      <c r="AM28" s="59" t="n">
        <v>0</v>
      </c>
      <c r="AN28" s="59" t="n">
        <v>0</v>
      </c>
      <c r="AO28" s="59" t="n">
        <v>0</v>
      </c>
      <c r="AP28" s="59" t="n">
        <v>0</v>
      </c>
      <c r="AQ28" s="59" t="n">
        <v>0</v>
      </c>
      <c r="AR28" s="59" t="n">
        <v>0</v>
      </c>
      <c r="AS28" s="59" t="n">
        <v>0</v>
      </c>
      <c r="AT28" s="59" t="n">
        <v>0</v>
      </c>
      <c r="AU28" s="59" t="n">
        <v>0</v>
      </c>
      <c r="AV28" s="59" t="n">
        <v>0</v>
      </c>
      <c r="AW28" s="59" t="n">
        <v>0</v>
      </c>
      <c r="AX28" s="59" t="n">
        <v>0</v>
      </c>
      <c r="AY28" s="59" t="n">
        <v>0</v>
      </c>
      <c r="AZ28" s="59" t="n">
        <v>0</v>
      </c>
      <c r="BA28" s="59" t="n">
        <v>0</v>
      </c>
      <c r="BB28" s="59" t="n">
        <v>0</v>
      </c>
      <c r="BC28" s="59" t="n">
        <v>0</v>
      </c>
      <c r="BD28" s="59" t="n">
        <v>0</v>
      </c>
      <c r="BE28" s="59" t="n">
        <v>0</v>
      </c>
      <c r="BF28" s="59" t="n">
        <v>0</v>
      </c>
      <c r="BG28" s="59" t="n">
        <v>0</v>
      </c>
      <c r="BH28" s="59" t="n">
        <v>0</v>
      </c>
      <c r="BI28" s="59" t="n">
        <v>0</v>
      </c>
      <c r="BJ28" s="59" t="n">
        <v>0</v>
      </c>
      <c r="BK28" s="59" t="n">
        <v>0</v>
      </c>
      <c r="BL28" s="59" t="n">
        <v>0</v>
      </c>
      <c r="BM28" s="59" t="n">
        <v>0</v>
      </c>
      <c r="BN28" s="59" t="n">
        <v>0</v>
      </c>
      <c r="BO28" s="59" t="n">
        <v>0</v>
      </c>
      <c r="BP28" s="59" t="n">
        <v>0</v>
      </c>
      <c r="BQ28" s="59" t="n">
        <v>0</v>
      </c>
      <c r="BR28" s="59" t="n">
        <v>0</v>
      </c>
      <c r="BS28" s="59" t="n">
        <v>0</v>
      </c>
      <c r="BT28" s="59" t="n">
        <v>0</v>
      </c>
      <c r="BU28" s="59" t="n">
        <v>0</v>
      </c>
      <c r="BV28" s="59" t="n">
        <v>0</v>
      </c>
      <c r="BW28" s="59" t="n">
        <v>0</v>
      </c>
      <c r="BX28" s="59" t="n">
        <v>0</v>
      </c>
      <c r="BY28" s="59" t="n">
        <v>0</v>
      </c>
      <c r="BZ28" s="59" t="n">
        <v>0</v>
      </c>
      <c r="CA28" s="60" t="n">
        <v>0</v>
      </c>
    </row>
    <row r="29" customFormat="false" ht="18.75" hidden="false" customHeight="true" outlineLevel="0" collapsed="false">
      <c r="A29" s="56"/>
      <c r="B29" s="57" t="s">
        <v>96</v>
      </c>
      <c r="C29" s="58" t="n">
        <v>0</v>
      </c>
      <c r="D29" s="59" t="n">
        <v>0</v>
      </c>
      <c r="E29" s="59" t="n">
        <v>0</v>
      </c>
      <c r="F29" s="59" t="n">
        <v>0</v>
      </c>
      <c r="G29" s="59" t="n">
        <v>0</v>
      </c>
      <c r="H29" s="59" t="n">
        <v>0</v>
      </c>
      <c r="I29" s="59" t="n">
        <v>0</v>
      </c>
      <c r="J29" s="59" t="n">
        <v>0</v>
      </c>
      <c r="K29" s="59" t="n">
        <v>0</v>
      </c>
      <c r="L29" s="59" t="n">
        <v>0</v>
      </c>
      <c r="M29" s="59" t="n">
        <v>0</v>
      </c>
      <c r="N29" s="59" t="n">
        <v>0</v>
      </c>
      <c r="O29" s="59" t="n">
        <v>0</v>
      </c>
      <c r="P29" s="59" t="n">
        <v>0</v>
      </c>
      <c r="Q29" s="59" t="n">
        <v>0</v>
      </c>
      <c r="R29" s="59" t="n">
        <v>0</v>
      </c>
      <c r="S29" s="59" t="n">
        <v>0</v>
      </c>
      <c r="T29" s="59" t="n">
        <v>0</v>
      </c>
      <c r="U29" s="59" t="n">
        <v>0</v>
      </c>
      <c r="V29" s="59" t="n">
        <v>0</v>
      </c>
      <c r="W29" s="59" t="n">
        <v>0</v>
      </c>
      <c r="X29" s="59" t="n">
        <v>0</v>
      </c>
      <c r="Y29" s="59" t="n">
        <v>0</v>
      </c>
      <c r="Z29" s="59" t="n">
        <v>0</v>
      </c>
      <c r="AA29" s="59" t="n">
        <v>0</v>
      </c>
      <c r="AB29" s="59" t="n">
        <v>0</v>
      </c>
      <c r="AC29" s="59" t="n">
        <v>0</v>
      </c>
      <c r="AD29" s="59" t="n">
        <v>0</v>
      </c>
      <c r="AE29" s="59" t="n">
        <v>0</v>
      </c>
      <c r="AF29" s="59" t="n">
        <v>0</v>
      </c>
      <c r="AG29" s="59" t="n">
        <v>0</v>
      </c>
      <c r="AH29" s="59" t="n">
        <v>0</v>
      </c>
      <c r="AI29" s="59" t="n">
        <v>0</v>
      </c>
      <c r="AJ29" s="59" t="n">
        <v>0</v>
      </c>
      <c r="AK29" s="59" t="n">
        <v>0</v>
      </c>
      <c r="AL29" s="59" t="n">
        <v>0</v>
      </c>
      <c r="AM29" s="59" t="n">
        <v>0</v>
      </c>
      <c r="AN29" s="59" t="n">
        <v>0</v>
      </c>
      <c r="AO29" s="59" t="n">
        <v>0</v>
      </c>
      <c r="AP29" s="59" t="n">
        <v>0</v>
      </c>
      <c r="AQ29" s="59" t="n">
        <v>0</v>
      </c>
      <c r="AR29" s="59" t="n">
        <v>0</v>
      </c>
      <c r="AS29" s="59" t="n">
        <v>0</v>
      </c>
      <c r="AT29" s="59" t="n">
        <v>0</v>
      </c>
      <c r="AU29" s="59" t="n">
        <v>0</v>
      </c>
      <c r="AV29" s="59" t="n">
        <v>0</v>
      </c>
      <c r="AW29" s="59" t="n">
        <v>0</v>
      </c>
      <c r="AX29" s="59" t="n">
        <v>0</v>
      </c>
      <c r="AY29" s="59" t="n">
        <v>0</v>
      </c>
      <c r="AZ29" s="59" t="n">
        <v>0</v>
      </c>
      <c r="BA29" s="59" t="n">
        <v>0</v>
      </c>
      <c r="BB29" s="59" t="n">
        <v>0</v>
      </c>
      <c r="BC29" s="59" t="n">
        <v>0</v>
      </c>
      <c r="BD29" s="59" t="n">
        <v>0</v>
      </c>
      <c r="BE29" s="59" t="n">
        <v>0</v>
      </c>
      <c r="BF29" s="59" t="n">
        <v>0</v>
      </c>
      <c r="BG29" s="59" t="n">
        <v>0</v>
      </c>
      <c r="BH29" s="59" t="n">
        <v>0</v>
      </c>
      <c r="BI29" s="59" t="n">
        <v>0</v>
      </c>
      <c r="BJ29" s="59" t="n">
        <v>0</v>
      </c>
      <c r="BK29" s="59" t="n">
        <v>0</v>
      </c>
      <c r="BL29" s="59" t="n">
        <v>0</v>
      </c>
      <c r="BM29" s="59" t="n">
        <v>0</v>
      </c>
      <c r="BN29" s="59" t="n">
        <v>0</v>
      </c>
      <c r="BO29" s="59" t="n">
        <v>0</v>
      </c>
      <c r="BP29" s="59" t="n">
        <v>0</v>
      </c>
      <c r="BQ29" s="59" t="n">
        <v>0</v>
      </c>
      <c r="BR29" s="59" t="n">
        <v>0</v>
      </c>
      <c r="BS29" s="59" t="n">
        <v>0</v>
      </c>
      <c r="BT29" s="59" t="n">
        <v>0</v>
      </c>
      <c r="BU29" s="59" t="n">
        <v>0</v>
      </c>
      <c r="BV29" s="59" t="n">
        <v>0</v>
      </c>
      <c r="BW29" s="59" t="n">
        <v>0</v>
      </c>
      <c r="BX29" s="59" t="n">
        <v>0</v>
      </c>
      <c r="BY29" s="59" t="n">
        <v>0</v>
      </c>
      <c r="BZ29" s="59" t="n">
        <v>0</v>
      </c>
      <c r="CA29" s="60" t="n">
        <v>0</v>
      </c>
    </row>
    <row r="30" customFormat="false" ht="18.75" hidden="false" customHeight="true" outlineLevel="0" collapsed="false">
      <c r="A30" s="56"/>
      <c r="B30" s="57" t="s">
        <v>97</v>
      </c>
      <c r="C30" s="58" t="n">
        <v>21</v>
      </c>
      <c r="D30" s="59" t="n">
        <v>0</v>
      </c>
      <c r="E30" s="59" t="n">
        <v>0</v>
      </c>
      <c r="F30" s="59" t="n">
        <v>0</v>
      </c>
      <c r="G30" s="59" t="n">
        <v>0</v>
      </c>
      <c r="H30" s="59" t="n">
        <v>0</v>
      </c>
      <c r="I30" s="59" t="n">
        <v>0</v>
      </c>
      <c r="J30" s="59" t="n">
        <v>0</v>
      </c>
      <c r="K30" s="59" t="n">
        <v>0</v>
      </c>
      <c r="L30" s="59" t="n">
        <v>0</v>
      </c>
      <c r="M30" s="59" t="n">
        <v>21</v>
      </c>
      <c r="N30" s="59" t="n">
        <v>0</v>
      </c>
      <c r="O30" s="59" t="n">
        <v>0</v>
      </c>
      <c r="P30" s="59" t="n">
        <v>0</v>
      </c>
      <c r="Q30" s="59" t="n">
        <v>0</v>
      </c>
      <c r="R30" s="59" t="n">
        <v>0</v>
      </c>
      <c r="S30" s="59" t="n">
        <v>0</v>
      </c>
      <c r="T30" s="59" t="n">
        <v>0</v>
      </c>
      <c r="U30" s="59" t="n">
        <v>0</v>
      </c>
      <c r="V30" s="59" t="n">
        <v>9</v>
      </c>
      <c r="W30" s="59" t="n">
        <v>0</v>
      </c>
      <c r="X30" s="59" t="n">
        <v>0</v>
      </c>
      <c r="Y30" s="59" t="n">
        <v>0</v>
      </c>
      <c r="Z30" s="59" t="n">
        <v>0</v>
      </c>
      <c r="AA30" s="59" t="n">
        <v>0</v>
      </c>
      <c r="AB30" s="59" t="n">
        <v>0</v>
      </c>
      <c r="AC30" s="59" t="n">
        <v>0</v>
      </c>
      <c r="AD30" s="59" t="n">
        <v>0</v>
      </c>
      <c r="AE30" s="59" t="n">
        <v>0</v>
      </c>
      <c r="AF30" s="59" t="n">
        <v>0</v>
      </c>
      <c r="AG30" s="59" t="n">
        <v>0</v>
      </c>
      <c r="AH30" s="59" t="n">
        <v>0</v>
      </c>
      <c r="AI30" s="59" t="n">
        <v>0</v>
      </c>
      <c r="AJ30" s="59" t="n">
        <v>0</v>
      </c>
      <c r="AK30" s="59" t="n">
        <v>0</v>
      </c>
      <c r="AL30" s="59" t="n">
        <v>0</v>
      </c>
      <c r="AM30" s="59" t="n">
        <v>0</v>
      </c>
      <c r="AN30" s="59" t="n">
        <v>0</v>
      </c>
      <c r="AO30" s="59" t="n">
        <v>0</v>
      </c>
      <c r="AP30" s="59" t="n">
        <v>0</v>
      </c>
      <c r="AQ30" s="59" t="n">
        <v>0</v>
      </c>
      <c r="AR30" s="59" t="n">
        <v>0</v>
      </c>
      <c r="AS30" s="59" t="n">
        <v>0</v>
      </c>
      <c r="AT30" s="59" t="n">
        <v>1</v>
      </c>
      <c r="AU30" s="59" t="n">
        <v>0</v>
      </c>
      <c r="AV30" s="59" t="n">
        <v>0</v>
      </c>
      <c r="AW30" s="59" t="n">
        <v>0</v>
      </c>
      <c r="AX30" s="59" t="n">
        <v>0</v>
      </c>
      <c r="AY30" s="59" t="n">
        <v>0</v>
      </c>
      <c r="AZ30" s="59" t="n">
        <v>9</v>
      </c>
      <c r="BA30" s="59" t="n">
        <v>19</v>
      </c>
      <c r="BB30" s="59" t="n">
        <v>2</v>
      </c>
      <c r="BC30" s="59" t="n">
        <v>0</v>
      </c>
      <c r="BD30" s="59" t="n">
        <v>0</v>
      </c>
      <c r="BE30" s="59" t="n">
        <v>2</v>
      </c>
      <c r="BF30" s="59" t="n">
        <v>0</v>
      </c>
      <c r="BG30" s="59" t="n">
        <v>0</v>
      </c>
      <c r="BH30" s="59" t="n">
        <v>0</v>
      </c>
      <c r="BI30" s="59" t="n">
        <v>0</v>
      </c>
      <c r="BJ30" s="59" t="n">
        <v>0</v>
      </c>
      <c r="BK30" s="59" t="n">
        <v>1</v>
      </c>
      <c r="BL30" s="59" t="n">
        <v>1</v>
      </c>
      <c r="BM30" s="59" t="n">
        <v>0</v>
      </c>
      <c r="BN30" s="59" t="n">
        <v>0</v>
      </c>
      <c r="BO30" s="59" t="n">
        <v>2</v>
      </c>
      <c r="BP30" s="59" t="n">
        <v>2</v>
      </c>
      <c r="BQ30" s="59" t="n">
        <v>-1</v>
      </c>
      <c r="BR30" s="59" t="n">
        <v>0</v>
      </c>
      <c r="BS30" s="59" t="n">
        <v>0</v>
      </c>
      <c r="BT30" s="59" t="n">
        <v>0</v>
      </c>
      <c r="BU30" s="59" t="n">
        <v>1</v>
      </c>
      <c r="BV30" s="59" t="n">
        <v>0</v>
      </c>
      <c r="BW30" s="59" t="n">
        <v>2</v>
      </c>
      <c r="BX30" s="59" t="n">
        <v>3</v>
      </c>
      <c r="BY30" s="59" t="n">
        <v>2</v>
      </c>
      <c r="BZ30" s="59" t="n">
        <v>0</v>
      </c>
      <c r="CA30" s="60" t="n">
        <v>0</v>
      </c>
    </row>
    <row r="31" customFormat="false" ht="18.75" hidden="false" customHeight="true" outlineLevel="0" collapsed="false">
      <c r="A31" s="61"/>
      <c r="B31" s="62" t="s">
        <v>98</v>
      </c>
      <c r="C31" s="63" t="n">
        <v>281</v>
      </c>
      <c r="D31" s="64" t="n">
        <v>0</v>
      </c>
      <c r="E31" s="64" t="n">
        <v>0</v>
      </c>
      <c r="F31" s="64" t="n">
        <v>6</v>
      </c>
      <c r="G31" s="64" t="n">
        <v>1</v>
      </c>
      <c r="H31" s="64" t="n">
        <v>0</v>
      </c>
      <c r="I31" s="64" t="n">
        <v>0</v>
      </c>
      <c r="J31" s="64" t="n">
        <v>0</v>
      </c>
      <c r="K31" s="64" t="n">
        <v>0</v>
      </c>
      <c r="L31" s="64" t="n">
        <v>0</v>
      </c>
      <c r="M31" s="64" t="n">
        <v>288</v>
      </c>
      <c r="N31" s="64" t="n">
        <v>3</v>
      </c>
      <c r="O31" s="64" t="n">
        <v>0</v>
      </c>
      <c r="P31" s="64" t="n">
        <v>0</v>
      </c>
      <c r="Q31" s="64" t="n">
        <v>3</v>
      </c>
      <c r="R31" s="64" t="n">
        <v>2</v>
      </c>
      <c r="S31" s="64" t="n">
        <v>0</v>
      </c>
      <c r="T31" s="64" t="n">
        <v>5</v>
      </c>
      <c r="U31" s="64" t="n">
        <v>7</v>
      </c>
      <c r="V31" s="64" t="n">
        <v>31</v>
      </c>
      <c r="W31" s="64" t="n">
        <v>0</v>
      </c>
      <c r="X31" s="64" t="n">
        <v>0</v>
      </c>
      <c r="Y31" s="64" t="n">
        <v>1</v>
      </c>
      <c r="Z31" s="64" t="n">
        <v>0</v>
      </c>
      <c r="AA31" s="64" t="n">
        <v>1</v>
      </c>
      <c r="AB31" s="64" t="n">
        <v>22</v>
      </c>
      <c r="AC31" s="64" t="n">
        <v>0</v>
      </c>
      <c r="AD31" s="64" t="n">
        <v>6</v>
      </c>
      <c r="AE31" s="64" t="n">
        <v>13</v>
      </c>
      <c r="AF31" s="64" t="n">
        <v>0</v>
      </c>
      <c r="AG31" s="64" t="n">
        <v>0</v>
      </c>
      <c r="AH31" s="64" t="n">
        <v>0</v>
      </c>
      <c r="AI31" s="64" t="n">
        <v>0</v>
      </c>
      <c r="AJ31" s="64" t="n">
        <v>17</v>
      </c>
      <c r="AK31" s="64" t="n">
        <v>4</v>
      </c>
      <c r="AL31" s="64" t="n">
        <v>0</v>
      </c>
      <c r="AM31" s="64" t="n">
        <v>0</v>
      </c>
      <c r="AN31" s="64" t="n">
        <v>1</v>
      </c>
      <c r="AO31" s="64" t="n">
        <v>0</v>
      </c>
      <c r="AP31" s="64" t="n">
        <v>0</v>
      </c>
      <c r="AQ31" s="64" t="n">
        <v>5</v>
      </c>
      <c r="AR31" s="64" t="n">
        <v>23</v>
      </c>
      <c r="AS31" s="64" t="n">
        <v>0</v>
      </c>
      <c r="AT31" s="64" t="n">
        <v>34</v>
      </c>
      <c r="AU31" s="64" t="n">
        <v>0</v>
      </c>
      <c r="AV31" s="64" t="n">
        <v>0</v>
      </c>
      <c r="AW31" s="64" t="n">
        <v>74</v>
      </c>
      <c r="AX31" s="64" t="n">
        <v>1</v>
      </c>
      <c r="AY31" s="64" t="n">
        <v>1</v>
      </c>
      <c r="AZ31" s="64" t="n">
        <v>12</v>
      </c>
      <c r="BA31" s="64" t="n">
        <v>246</v>
      </c>
      <c r="BB31" s="64" t="n">
        <v>46</v>
      </c>
      <c r="BC31" s="64" t="n">
        <v>4</v>
      </c>
      <c r="BD31" s="64" t="n">
        <v>2</v>
      </c>
      <c r="BE31" s="64" t="n">
        <v>40</v>
      </c>
      <c r="BF31" s="64" t="n">
        <v>11</v>
      </c>
      <c r="BG31" s="64" t="n">
        <v>0</v>
      </c>
      <c r="BH31" s="64" t="n">
        <v>56</v>
      </c>
      <c r="BI31" s="64" t="n">
        <v>0</v>
      </c>
      <c r="BJ31" s="64" t="n">
        <v>67</v>
      </c>
      <c r="BK31" s="64" t="n">
        <v>30</v>
      </c>
      <c r="BL31" s="64" t="n">
        <v>2</v>
      </c>
      <c r="BM31" s="64" t="n">
        <v>7</v>
      </c>
      <c r="BN31" s="64" t="n">
        <v>5</v>
      </c>
      <c r="BO31" s="64" t="n">
        <v>44</v>
      </c>
      <c r="BP31" s="64" t="n">
        <v>111</v>
      </c>
      <c r="BQ31" s="64" t="n">
        <v>21</v>
      </c>
      <c r="BR31" s="64" t="n">
        <v>6</v>
      </c>
      <c r="BS31" s="64" t="n">
        <v>10</v>
      </c>
      <c r="BT31" s="64" t="n">
        <v>16</v>
      </c>
      <c r="BU31" s="64" t="n">
        <v>69</v>
      </c>
      <c r="BV31" s="64" t="n">
        <v>1</v>
      </c>
      <c r="BW31" s="64" t="n">
        <v>4</v>
      </c>
      <c r="BX31" s="64" t="n">
        <v>74</v>
      </c>
      <c r="BY31" s="64" t="n">
        <v>111</v>
      </c>
      <c r="BZ31" s="64" t="n">
        <v>4</v>
      </c>
      <c r="CA31" s="65" t="n">
        <v>11</v>
      </c>
    </row>
    <row r="32" customFormat="false" ht="18.75" hidden="false" customHeight="true" outlineLevel="0" collapsed="false">
      <c r="A32" s="66"/>
      <c r="B32" s="67"/>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8"/>
      <c r="AG32" s="69"/>
      <c r="AH32" s="68"/>
      <c r="AI32" s="68"/>
      <c r="AJ32" s="68"/>
      <c r="AK32" s="68"/>
      <c r="AL32" s="69"/>
      <c r="AM32" s="68"/>
      <c r="AN32" s="68"/>
      <c r="AO32" s="68"/>
      <c r="AP32" s="69"/>
      <c r="AQ32" s="68"/>
      <c r="AR32" s="68"/>
      <c r="AS32" s="68"/>
      <c r="AT32" s="68"/>
      <c r="AU32" s="68"/>
      <c r="AV32" s="69"/>
      <c r="AW32" s="69"/>
      <c r="AX32" s="68"/>
      <c r="AY32" s="68"/>
      <c r="AZ32" s="68"/>
      <c r="BA32" s="68"/>
      <c r="BB32" s="68"/>
      <c r="BC32" s="68"/>
      <c r="BD32" s="68"/>
      <c r="BE32" s="68"/>
      <c r="BF32" s="68"/>
      <c r="BG32" s="68"/>
      <c r="BH32" s="68"/>
      <c r="BI32" s="68"/>
      <c r="BJ32" s="68"/>
      <c r="BK32" s="68"/>
      <c r="BL32" s="68"/>
      <c r="BM32" s="68"/>
      <c r="BN32" s="70"/>
      <c r="BO32" s="70"/>
      <c r="BP32" s="70"/>
      <c r="BQ32" s="70"/>
      <c r="BR32" s="70"/>
      <c r="BS32" s="70"/>
      <c r="BT32" s="70"/>
      <c r="BU32" s="70"/>
      <c r="BV32" s="70"/>
      <c r="BW32" s="70"/>
      <c r="BX32" s="70"/>
      <c r="BY32" s="50"/>
      <c r="BZ32" s="70"/>
      <c r="CA32" s="70"/>
    </row>
    <row r="33" customFormat="false" ht="18.75" hidden="false" customHeight="true" outlineLevel="0" collapsed="false">
      <c r="A33" s="71" t="n">
        <v>2</v>
      </c>
      <c r="B33" s="72" t="s">
        <v>102</v>
      </c>
      <c r="C33" s="73"/>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c r="BV33" s="74"/>
      <c r="BW33" s="74"/>
      <c r="BX33" s="74"/>
      <c r="BY33" s="74"/>
      <c r="BZ33" s="74"/>
      <c r="CA33" s="75"/>
    </row>
    <row r="34" customFormat="false" ht="18.75" hidden="false" customHeight="true" outlineLevel="0" collapsed="false">
      <c r="A34" s="76"/>
      <c r="B34" s="77" t="s">
        <v>89</v>
      </c>
      <c r="C34" s="78" t="n">
        <v>155</v>
      </c>
      <c r="D34" s="79" t="n">
        <v>0</v>
      </c>
      <c r="E34" s="79" t="n">
        <v>0</v>
      </c>
      <c r="F34" s="79" t="n">
        <v>0</v>
      </c>
      <c r="G34" s="79" t="n">
        <v>0</v>
      </c>
      <c r="H34" s="79" t="n">
        <v>0</v>
      </c>
      <c r="I34" s="79" t="n">
        <v>0</v>
      </c>
      <c r="J34" s="79" t="n">
        <v>0</v>
      </c>
      <c r="K34" s="79" t="n">
        <v>0</v>
      </c>
      <c r="L34" s="79" t="n">
        <v>0</v>
      </c>
      <c r="M34" s="79" t="n">
        <v>155</v>
      </c>
      <c r="N34" s="79" t="n">
        <v>0</v>
      </c>
      <c r="O34" s="79" t="n">
        <v>0</v>
      </c>
      <c r="P34" s="79" t="n">
        <v>0</v>
      </c>
      <c r="Q34" s="79" t="n">
        <v>0</v>
      </c>
      <c r="R34" s="79" t="n">
        <v>0</v>
      </c>
      <c r="S34" s="79" t="n">
        <v>0</v>
      </c>
      <c r="T34" s="79" t="n">
        <v>0</v>
      </c>
      <c r="U34" s="79" t="n">
        <v>0</v>
      </c>
      <c r="V34" s="79" t="n">
        <v>103</v>
      </c>
      <c r="W34" s="79" t="n">
        <v>0</v>
      </c>
      <c r="X34" s="79" t="n">
        <v>0</v>
      </c>
      <c r="Y34" s="79" t="n">
        <v>0</v>
      </c>
      <c r="Z34" s="79" t="n">
        <v>0</v>
      </c>
      <c r="AA34" s="79" t="n">
        <v>0</v>
      </c>
      <c r="AB34" s="79" t="n">
        <v>1</v>
      </c>
      <c r="AC34" s="79" t="n">
        <v>0</v>
      </c>
      <c r="AD34" s="79" t="n">
        <v>3</v>
      </c>
      <c r="AE34" s="79" t="n">
        <v>0</v>
      </c>
      <c r="AF34" s="79" t="n">
        <v>0</v>
      </c>
      <c r="AG34" s="79" t="n">
        <v>0</v>
      </c>
      <c r="AH34" s="79" t="n">
        <v>0</v>
      </c>
      <c r="AI34" s="79" t="n">
        <v>0</v>
      </c>
      <c r="AJ34" s="79" t="n">
        <v>4</v>
      </c>
      <c r="AK34" s="79" t="n">
        <v>0</v>
      </c>
      <c r="AL34" s="79" t="n">
        <v>0</v>
      </c>
      <c r="AM34" s="79" t="n">
        <v>0</v>
      </c>
      <c r="AN34" s="79" t="n">
        <v>0</v>
      </c>
      <c r="AO34" s="79" t="n">
        <v>0</v>
      </c>
      <c r="AP34" s="79" t="n">
        <v>0</v>
      </c>
      <c r="AQ34" s="79" t="n">
        <v>5</v>
      </c>
      <c r="AR34" s="79" t="n">
        <v>0</v>
      </c>
      <c r="AS34" s="79" t="n">
        <v>0</v>
      </c>
      <c r="AT34" s="79" t="n">
        <v>22</v>
      </c>
      <c r="AU34" s="79" t="n">
        <v>0</v>
      </c>
      <c r="AV34" s="79" t="n">
        <v>0</v>
      </c>
      <c r="AW34" s="79" t="n">
        <v>6</v>
      </c>
      <c r="AX34" s="79" t="n">
        <v>3</v>
      </c>
      <c r="AY34" s="79" t="n">
        <v>2</v>
      </c>
      <c r="AZ34" s="79" t="n">
        <v>5</v>
      </c>
      <c r="BA34" s="79" t="n">
        <v>154</v>
      </c>
      <c r="BB34" s="79" t="n">
        <v>1</v>
      </c>
      <c r="BC34" s="79" t="n">
        <v>1</v>
      </c>
      <c r="BD34" s="79" t="n">
        <v>0</v>
      </c>
      <c r="BE34" s="79" t="n">
        <v>0</v>
      </c>
      <c r="BF34" s="79" t="n">
        <v>2</v>
      </c>
      <c r="BG34" s="79" t="n">
        <v>0</v>
      </c>
      <c r="BH34" s="79" t="n">
        <v>0</v>
      </c>
      <c r="BI34" s="79" t="n">
        <v>0</v>
      </c>
      <c r="BJ34" s="79" t="n">
        <v>2</v>
      </c>
      <c r="BK34" s="79" t="n">
        <v>10</v>
      </c>
      <c r="BL34" s="79" t="n">
        <v>6</v>
      </c>
      <c r="BM34" s="79" t="n">
        <v>0</v>
      </c>
      <c r="BN34" s="79" t="n">
        <v>0</v>
      </c>
      <c r="BO34" s="79" t="n">
        <v>16</v>
      </c>
      <c r="BP34" s="79" t="n">
        <v>18</v>
      </c>
      <c r="BQ34" s="79" t="n">
        <v>8</v>
      </c>
      <c r="BR34" s="79" t="n">
        <v>1</v>
      </c>
      <c r="BS34" s="79" t="n">
        <v>0</v>
      </c>
      <c r="BT34" s="79" t="n">
        <v>1</v>
      </c>
      <c r="BU34" s="79" t="n">
        <v>8</v>
      </c>
      <c r="BV34" s="79" t="n">
        <v>1</v>
      </c>
      <c r="BW34" s="79" t="n">
        <v>0</v>
      </c>
      <c r="BX34" s="79" t="n">
        <v>9</v>
      </c>
      <c r="BY34" s="79" t="n">
        <v>18</v>
      </c>
      <c r="BZ34" s="79" t="n">
        <v>0</v>
      </c>
      <c r="CA34" s="80" t="n">
        <v>2</v>
      </c>
    </row>
    <row r="35" customFormat="false" ht="18.75" hidden="false" customHeight="true" outlineLevel="0" collapsed="false">
      <c r="A35" s="76"/>
      <c r="B35" s="77" t="s">
        <v>90</v>
      </c>
      <c r="C35" s="78" t="n">
        <v>2557</v>
      </c>
      <c r="D35" s="79" t="n">
        <v>0</v>
      </c>
      <c r="E35" s="79" t="n">
        <v>0</v>
      </c>
      <c r="F35" s="79" t="n">
        <v>14</v>
      </c>
      <c r="G35" s="79" t="n">
        <v>0</v>
      </c>
      <c r="H35" s="79" t="n">
        <v>0</v>
      </c>
      <c r="I35" s="79" t="n">
        <v>0</v>
      </c>
      <c r="J35" s="79" t="n">
        <v>23</v>
      </c>
      <c r="K35" s="79" t="n">
        <v>0</v>
      </c>
      <c r="L35" s="79" t="n">
        <v>19</v>
      </c>
      <c r="M35" s="79" t="n">
        <v>2613</v>
      </c>
      <c r="N35" s="79" t="n">
        <v>0</v>
      </c>
      <c r="O35" s="79" t="n">
        <v>0</v>
      </c>
      <c r="P35" s="79" t="n">
        <v>109</v>
      </c>
      <c r="Q35" s="79" t="n">
        <v>109</v>
      </c>
      <c r="R35" s="79" t="n">
        <v>0</v>
      </c>
      <c r="S35" s="79" t="n">
        <v>0</v>
      </c>
      <c r="T35" s="79" t="n">
        <v>131</v>
      </c>
      <c r="U35" s="79" t="n">
        <v>131</v>
      </c>
      <c r="V35" s="79" t="n">
        <v>1255</v>
      </c>
      <c r="W35" s="79" t="n">
        <v>0</v>
      </c>
      <c r="X35" s="79" t="n">
        <v>0</v>
      </c>
      <c r="Y35" s="79" t="n">
        <v>1</v>
      </c>
      <c r="Z35" s="79" t="n">
        <v>0</v>
      </c>
      <c r="AA35" s="79" t="n">
        <v>0</v>
      </c>
      <c r="AB35" s="79" t="n">
        <v>303</v>
      </c>
      <c r="AC35" s="79" t="n">
        <v>0</v>
      </c>
      <c r="AD35" s="79" t="n">
        <v>3</v>
      </c>
      <c r="AE35" s="79" t="n">
        <v>11</v>
      </c>
      <c r="AF35" s="79" t="n">
        <v>0</v>
      </c>
      <c r="AG35" s="79" t="n">
        <v>6</v>
      </c>
      <c r="AH35" s="79" t="n">
        <v>0</v>
      </c>
      <c r="AI35" s="79" t="n">
        <v>0</v>
      </c>
      <c r="AJ35" s="79" t="n">
        <v>3</v>
      </c>
      <c r="AK35" s="79" t="n">
        <v>0</v>
      </c>
      <c r="AL35" s="79" t="n">
        <v>0</v>
      </c>
      <c r="AM35" s="79" t="n">
        <v>0</v>
      </c>
      <c r="AN35" s="79" t="n">
        <v>0</v>
      </c>
      <c r="AO35" s="79" t="n">
        <v>24</v>
      </c>
      <c r="AP35" s="79" t="n">
        <v>160</v>
      </c>
      <c r="AQ35" s="79" t="n">
        <v>2</v>
      </c>
      <c r="AR35" s="79" t="n">
        <v>20</v>
      </c>
      <c r="AS35" s="79" t="n">
        <v>1</v>
      </c>
      <c r="AT35" s="79" t="n">
        <v>235</v>
      </c>
      <c r="AU35" s="79" t="n">
        <v>0</v>
      </c>
      <c r="AV35" s="79" t="n">
        <v>0</v>
      </c>
      <c r="AW35" s="79" t="n">
        <v>0</v>
      </c>
      <c r="AX35" s="79" t="n">
        <v>1</v>
      </c>
      <c r="AY35" s="79" t="n">
        <v>0</v>
      </c>
      <c r="AZ35" s="79" t="n">
        <v>8</v>
      </c>
      <c r="BA35" s="79" t="n">
        <v>2033</v>
      </c>
      <c r="BB35" s="79" t="n">
        <v>602</v>
      </c>
      <c r="BC35" s="79" t="n">
        <v>0</v>
      </c>
      <c r="BD35" s="79" t="n">
        <v>0</v>
      </c>
      <c r="BE35" s="79" t="n">
        <v>602</v>
      </c>
      <c r="BF35" s="79" t="n">
        <v>3751</v>
      </c>
      <c r="BG35" s="79" t="n">
        <v>0</v>
      </c>
      <c r="BH35" s="79" t="n">
        <v>46</v>
      </c>
      <c r="BI35" s="79" t="n">
        <v>30</v>
      </c>
      <c r="BJ35" s="79" t="n">
        <v>3827</v>
      </c>
      <c r="BK35" s="79" t="n">
        <v>532</v>
      </c>
      <c r="BL35" s="79" t="n">
        <v>223</v>
      </c>
      <c r="BM35" s="79" t="n">
        <v>131</v>
      </c>
      <c r="BN35" s="79" t="n">
        <v>13</v>
      </c>
      <c r="BO35" s="79" t="n">
        <v>899</v>
      </c>
      <c r="BP35" s="79" t="n">
        <v>4726</v>
      </c>
      <c r="BQ35" s="79" t="n">
        <v>4217</v>
      </c>
      <c r="BR35" s="79" t="n">
        <v>70</v>
      </c>
      <c r="BS35" s="79" t="n">
        <v>0</v>
      </c>
      <c r="BT35" s="79" t="n">
        <v>70</v>
      </c>
      <c r="BU35" s="79" t="n">
        <v>377</v>
      </c>
      <c r="BV35" s="79" t="n">
        <v>3</v>
      </c>
      <c r="BW35" s="79" t="n">
        <v>59</v>
      </c>
      <c r="BX35" s="79" t="n">
        <v>439</v>
      </c>
      <c r="BY35" s="79" t="n">
        <v>4726</v>
      </c>
      <c r="BZ35" s="79" t="n">
        <v>882</v>
      </c>
      <c r="CA35" s="80" t="n">
        <v>3751</v>
      </c>
    </row>
    <row r="36" customFormat="false" ht="18.75" hidden="false" customHeight="true" outlineLevel="0" collapsed="false">
      <c r="A36" s="76"/>
      <c r="B36" s="77" t="s">
        <v>91</v>
      </c>
      <c r="C36" s="78" t="n">
        <v>168377</v>
      </c>
      <c r="D36" s="79" t="n">
        <v>7803</v>
      </c>
      <c r="E36" s="79" t="n">
        <v>11</v>
      </c>
      <c r="F36" s="79" t="n">
        <v>2800</v>
      </c>
      <c r="G36" s="79" t="n">
        <v>4568</v>
      </c>
      <c r="H36" s="79" t="n">
        <v>21</v>
      </c>
      <c r="I36" s="79" t="n">
        <v>2117</v>
      </c>
      <c r="J36" s="79" t="n">
        <v>22</v>
      </c>
      <c r="K36" s="79" t="n">
        <v>423</v>
      </c>
      <c r="L36" s="79" t="n">
        <v>3613</v>
      </c>
      <c r="M36" s="79" t="n">
        <v>189755</v>
      </c>
      <c r="N36" s="79" t="n">
        <v>11625</v>
      </c>
      <c r="O36" s="79" t="n">
        <v>7710</v>
      </c>
      <c r="P36" s="79" t="n">
        <v>7150</v>
      </c>
      <c r="Q36" s="79" t="n">
        <v>26485</v>
      </c>
      <c r="R36" s="79" t="n">
        <v>8772</v>
      </c>
      <c r="S36" s="79" t="n">
        <v>9844</v>
      </c>
      <c r="T36" s="79" t="n">
        <v>9593</v>
      </c>
      <c r="U36" s="79" t="n">
        <v>28209</v>
      </c>
      <c r="V36" s="79" t="n">
        <v>65742</v>
      </c>
      <c r="W36" s="79" t="n">
        <v>714</v>
      </c>
      <c r="X36" s="79" t="n">
        <v>593</v>
      </c>
      <c r="Y36" s="79" t="n">
        <v>145</v>
      </c>
      <c r="Z36" s="79" t="n">
        <v>174</v>
      </c>
      <c r="AA36" s="79" t="n">
        <v>93</v>
      </c>
      <c r="AB36" s="79" t="n">
        <v>14315</v>
      </c>
      <c r="AC36" s="79" t="n">
        <v>15</v>
      </c>
      <c r="AD36" s="79" t="n">
        <v>657</v>
      </c>
      <c r="AE36" s="79" t="n">
        <v>5409</v>
      </c>
      <c r="AF36" s="79" t="n">
        <v>5735</v>
      </c>
      <c r="AG36" s="79" t="n">
        <v>7915</v>
      </c>
      <c r="AH36" s="79" t="n">
        <v>574</v>
      </c>
      <c r="AI36" s="79" t="n">
        <v>145</v>
      </c>
      <c r="AJ36" s="79" t="n">
        <v>33</v>
      </c>
      <c r="AK36" s="79" t="n">
        <v>441</v>
      </c>
      <c r="AL36" s="79" t="n">
        <v>44</v>
      </c>
      <c r="AM36" s="79" t="n">
        <v>8</v>
      </c>
      <c r="AN36" s="79" t="n">
        <v>7</v>
      </c>
      <c r="AO36" s="79" t="n">
        <v>1016</v>
      </c>
      <c r="AP36" s="79" t="n">
        <v>7167</v>
      </c>
      <c r="AQ36" s="79" t="n">
        <v>6772</v>
      </c>
      <c r="AR36" s="79" t="n">
        <v>2956</v>
      </c>
      <c r="AS36" s="79" t="n">
        <v>621</v>
      </c>
      <c r="AT36" s="79" t="n">
        <v>40090</v>
      </c>
      <c r="AU36" s="79" t="n">
        <v>185</v>
      </c>
      <c r="AV36" s="79" t="n">
        <v>94</v>
      </c>
      <c r="AW36" s="79" t="n">
        <v>8697</v>
      </c>
      <c r="AX36" s="79" t="n">
        <v>581</v>
      </c>
      <c r="AY36" s="79" t="n">
        <v>699</v>
      </c>
      <c r="AZ36" s="79" t="n">
        <v>9397</v>
      </c>
      <c r="BA36" s="79" t="n">
        <v>181034</v>
      </c>
      <c r="BB36" s="79" t="n">
        <v>10445</v>
      </c>
      <c r="BC36" s="79" t="n">
        <v>3284</v>
      </c>
      <c r="BD36" s="79" t="n">
        <v>6849</v>
      </c>
      <c r="BE36" s="79" t="n">
        <v>312</v>
      </c>
      <c r="BF36" s="79" t="n">
        <v>229321</v>
      </c>
      <c r="BG36" s="79" t="n">
        <v>701</v>
      </c>
      <c r="BH36" s="79" t="n">
        <v>72439</v>
      </c>
      <c r="BI36" s="79" t="n">
        <v>33075</v>
      </c>
      <c r="BJ36" s="79" t="n">
        <v>335536</v>
      </c>
      <c r="BK36" s="79" t="n">
        <v>34169</v>
      </c>
      <c r="BL36" s="79" t="n">
        <v>19246</v>
      </c>
      <c r="BM36" s="79" t="n">
        <v>28209</v>
      </c>
      <c r="BN36" s="79" t="n">
        <v>18960</v>
      </c>
      <c r="BO36" s="79" t="n">
        <v>100584</v>
      </c>
      <c r="BP36" s="79" t="n">
        <v>436120</v>
      </c>
      <c r="BQ36" s="79" t="n">
        <v>246963</v>
      </c>
      <c r="BR36" s="79" t="n">
        <v>43997</v>
      </c>
      <c r="BS36" s="79" t="n">
        <v>60029</v>
      </c>
      <c r="BT36" s="79" t="n">
        <v>104026</v>
      </c>
      <c r="BU36" s="79" t="n">
        <v>46850</v>
      </c>
      <c r="BV36" s="79" t="n">
        <v>3331</v>
      </c>
      <c r="BW36" s="79" t="n">
        <v>34950</v>
      </c>
      <c r="BX36" s="79" t="n">
        <v>85131</v>
      </c>
      <c r="BY36" s="79" t="n">
        <v>436120</v>
      </c>
      <c r="BZ36" s="79" t="n">
        <v>51112</v>
      </c>
      <c r="CA36" s="80" t="n">
        <v>230022</v>
      </c>
    </row>
    <row r="37" customFormat="false" ht="18.75" hidden="false" customHeight="true" outlineLevel="0" collapsed="false">
      <c r="A37" s="76"/>
      <c r="B37" s="77" t="s">
        <v>92</v>
      </c>
      <c r="C37" s="78" t="n">
        <v>165717</v>
      </c>
      <c r="D37" s="79" t="n">
        <v>243</v>
      </c>
      <c r="E37" s="79" t="n">
        <v>14</v>
      </c>
      <c r="F37" s="79" t="n">
        <v>4923</v>
      </c>
      <c r="G37" s="79" t="n">
        <v>13799</v>
      </c>
      <c r="H37" s="79" t="n">
        <v>140</v>
      </c>
      <c r="I37" s="79" t="n">
        <v>3066</v>
      </c>
      <c r="J37" s="79" t="n">
        <v>109</v>
      </c>
      <c r="K37" s="79" t="n">
        <v>6</v>
      </c>
      <c r="L37" s="79" t="n">
        <v>3532</v>
      </c>
      <c r="M37" s="79" t="n">
        <v>191549</v>
      </c>
      <c r="N37" s="79" t="n">
        <v>6408</v>
      </c>
      <c r="O37" s="79" t="n">
        <v>1524</v>
      </c>
      <c r="P37" s="79" t="n">
        <v>8986</v>
      </c>
      <c r="Q37" s="79" t="n">
        <v>16918</v>
      </c>
      <c r="R37" s="79" t="n">
        <v>6622</v>
      </c>
      <c r="S37" s="79" t="n">
        <v>1718</v>
      </c>
      <c r="T37" s="79" t="n">
        <v>8900</v>
      </c>
      <c r="U37" s="79" t="n">
        <v>17240</v>
      </c>
      <c r="V37" s="79" t="n">
        <v>59932</v>
      </c>
      <c r="W37" s="79" t="n">
        <v>136</v>
      </c>
      <c r="X37" s="79" t="n">
        <v>521</v>
      </c>
      <c r="Y37" s="79" t="n">
        <v>47</v>
      </c>
      <c r="Z37" s="79" t="n">
        <v>22</v>
      </c>
      <c r="AA37" s="79" t="n">
        <v>101</v>
      </c>
      <c r="AB37" s="79" t="n">
        <v>11193</v>
      </c>
      <c r="AC37" s="79" t="n">
        <v>25</v>
      </c>
      <c r="AD37" s="79" t="n">
        <v>555</v>
      </c>
      <c r="AE37" s="79" t="n">
        <v>7470</v>
      </c>
      <c r="AF37" s="79" t="n">
        <v>1792</v>
      </c>
      <c r="AG37" s="79" t="n">
        <v>2394</v>
      </c>
      <c r="AH37" s="79" t="n">
        <v>264</v>
      </c>
      <c r="AI37" s="79" t="n">
        <v>289</v>
      </c>
      <c r="AJ37" s="79" t="n">
        <v>442</v>
      </c>
      <c r="AK37" s="79" t="n">
        <v>1324</v>
      </c>
      <c r="AL37" s="79" t="n">
        <v>66</v>
      </c>
      <c r="AM37" s="79" t="n">
        <v>11</v>
      </c>
      <c r="AN37" s="79" t="n">
        <v>16</v>
      </c>
      <c r="AO37" s="79" t="n">
        <v>1326</v>
      </c>
      <c r="AP37" s="79" t="n">
        <v>8507</v>
      </c>
      <c r="AQ37" s="79" t="n">
        <v>3697</v>
      </c>
      <c r="AR37" s="79" t="n">
        <v>3409</v>
      </c>
      <c r="AS37" s="79" t="n">
        <v>480</v>
      </c>
      <c r="AT37" s="79" t="n">
        <v>30026</v>
      </c>
      <c r="AU37" s="79" t="n">
        <v>265</v>
      </c>
      <c r="AV37" s="79" t="n">
        <v>107</v>
      </c>
      <c r="AW37" s="79" t="n">
        <v>7027</v>
      </c>
      <c r="AX37" s="79" t="n">
        <v>366</v>
      </c>
      <c r="AY37" s="79" t="n">
        <v>532</v>
      </c>
      <c r="AZ37" s="79" t="n">
        <v>11058</v>
      </c>
      <c r="BA37" s="79" t="n">
        <v>153400</v>
      </c>
      <c r="BB37" s="79" t="n">
        <v>38471</v>
      </c>
      <c r="BC37" s="79" t="n">
        <v>11479</v>
      </c>
      <c r="BD37" s="79" t="n">
        <v>23172</v>
      </c>
      <c r="BE37" s="79" t="n">
        <v>3820</v>
      </c>
      <c r="BF37" s="79" t="n">
        <v>121172</v>
      </c>
      <c r="BG37" s="79" t="n">
        <v>5337</v>
      </c>
      <c r="BH37" s="79" t="n">
        <v>34618</v>
      </c>
      <c r="BI37" s="79" t="n">
        <v>16411</v>
      </c>
      <c r="BJ37" s="79" t="n">
        <v>177538</v>
      </c>
      <c r="BK37" s="79" t="n">
        <v>35488</v>
      </c>
      <c r="BL37" s="79" t="n">
        <v>21308</v>
      </c>
      <c r="BM37" s="79" t="n">
        <v>17240</v>
      </c>
      <c r="BN37" s="79" t="n">
        <v>24018</v>
      </c>
      <c r="BO37" s="79" t="n">
        <v>98054</v>
      </c>
      <c r="BP37" s="79" t="n">
        <v>275592</v>
      </c>
      <c r="BQ37" s="79" t="n">
        <v>70652</v>
      </c>
      <c r="BR37" s="79" t="n">
        <v>83062</v>
      </c>
      <c r="BS37" s="79" t="n">
        <v>47235</v>
      </c>
      <c r="BT37" s="79" t="n">
        <v>130297</v>
      </c>
      <c r="BU37" s="79" t="n">
        <v>31572</v>
      </c>
      <c r="BV37" s="79" t="n">
        <v>599</v>
      </c>
      <c r="BW37" s="79" t="n">
        <v>42472</v>
      </c>
      <c r="BX37" s="79" t="n">
        <v>74643</v>
      </c>
      <c r="BY37" s="79" t="n">
        <v>275592</v>
      </c>
      <c r="BZ37" s="79" t="n">
        <v>30243</v>
      </c>
      <c r="CA37" s="80" t="n">
        <v>126509</v>
      </c>
    </row>
    <row r="38" customFormat="false" ht="18.75" hidden="false" customHeight="true" outlineLevel="0" collapsed="false">
      <c r="A38" s="76"/>
      <c r="B38" s="77" t="s">
        <v>93</v>
      </c>
      <c r="C38" s="78" t="n">
        <v>0</v>
      </c>
      <c r="D38" s="79" t="n">
        <v>0</v>
      </c>
      <c r="E38" s="79" t="n">
        <v>0</v>
      </c>
      <c r="F38" s="79" t="n">
        <v>0</v>
      </c>
      <c r="G38" s="79" t="n">
        <v>0</v>
      </c>
      <c r="H38" s="79" t="n">
        <v>0</v>
      </c>
      <c r="I38" s="79" t="n">
        <v>0</v>
      </c>
      <c r="J38" s="79" t="n">
        <v>0</v>
      </c>
      <c r="K38" s="79" t="n">
        <v>0</v>
      </c>
      <c r="L38" s="79" t="n">
        <v>0</v>
      </c>
      <c r="M38" s="79" t="n">
        <v>0</v>
      </c>
      <c r="N38" s="79" t="n">
        <v>0</v>
      </c>
      <c r="O38" s="79" t="n">
        <v>0</v>
      </c>
      <c r="P38" s="79" t="n">
        <v>0</v>
      </c>
      <c r="Q38" s="79" t="n">
        <v>0</v>
      </c>
      <c r="R38" s="79" t="n">
        <v>0</v>
      </c>
      <c r="S38" s="79" t="n">
        <v>0</v>
      </c>
      <c r="T38" s="79" t="n">
        <v>0</v>
      </c>
      <c r="U38" s="79" t="n">
        <v>0</v>
      </c>
      <c r="V38" s="79" t="n">
        <v>0</v>
      </c>
      <c r="W38" s="79" t="n">
        <v>0</v>
      </c>
      <c r="X38" s="79" t="n">
        <v>0</v>
      </c>
      <c r="Y38" s="79" t="n">
        <v>0</v>
      </c>
      <c r="Z38" s="79" t="n">
        <v>0</v>
      </c>
      <c r="AA38" s="79" t="n">
        <v>0</v>
      </c>
      <c r="AB38" s="79" t="n">
        <v>0</v>
      </c>
      <c r="AC38" s="79" t="n">
        <v>0</v>
      </c>
      <c r="AD38" s="79" t="n">
        <v>0</v>
      </c>
      <c r="AE38" s="79" t="n">
        <v>0</v>
      </c>
      <c r="AF38" s="79" t="n">
        <v>0</v>
      </c>
      <c r="AG38" s="79" t="n">
        <v>0</v>
      </c>
      <c r="AH38" s="79" t="n">
        <v>0</v>
      </c>
      <c r="AI38" s="79" t="n">
        <v>0</v>
      </c>
      <c r="AJ38" s="79" t="n">
        <v>0</v>
      </c>
      <c r="AK38" s="79" t="n">
        <v>0</v>
      </c>
      <c r="AL38" s="79" t="n">
        <v>0</v>
      </c>
      <c r="AM38" s="79" t="n">
        <v>0</v>
      </c>
      <c r="AN38" s="79" t="n">
        <v>0</v>
      </c>
      <c r="AO38" s="79" t="n">
        <v>0</v>
      </c>
      <c r="AP38" s="79" t="n">
        <v>0</v>
      </c>
      <c r="AQ38" s="79" t="n">
        <v>0</v>
      </c>
      <c r="AR38" s="79" t="n">
        <v>0</v>
      </c>
      <c r="AS38" s="79" t="n">
        <v>0</v>
      </c>
      <c r="AT38" s="79" t="n">
        <v>0</v>
      </c>
      <c r="AU38" s="79" t="n">
        <v>0</v>
      </c>
      <c r="AV38" s="79" t="n">
        <v>0</v>
      </c>
      <c r="AW38" s="79" t="n">
        <v>0</v>
      </c>
      <c r="AX38" s="79" t="n">
        <v>0</v>
      </c>
      <c r="AY38" s="79" t="n">
        <v>0</v>
      </c>
      <c r="AZ38" s="79" t="n">
        <v>0</v>
      </c>
      <c r="BA38" s="79" t="n">
        <v>0</v>
      </c>
      <c r="BB38" s="79" t="n">
        <v>0</v>
      </c>
      <c r="BC38" s="79" t="n">
        <v>0</v>
      </c>
      <c r="BD38" s="79" t="n">
        <v>0</v>
      </c>
      <c r="BE38" s="79" t="n">
        <v>0</v>
      </c>
      <c r="BF38" s="79" t="n">
        <v>0</v>
      </c>
      <c r="BG38" s="79" t="n">
        <v>0</v>
      </c>
      <c r="BH38" s="79" t="n">
        <v>0</v>
      </c>
      <c r="BI38" s="79" t="n">
        <v>0</v>
      </c>
      <c r="BJ38" s="79" t="n">
        <v>0</v>
      </c>
      <c r="BK38" s="79" t="n">
        <v>0</v>
      </c>
      <c r="BL38" s="79" t="n">
        <v>0</v>
      </c>
      <c r="BM38" s="79" t="n">
        <v>0</v>
      </c>
      <c r="BN38" s="79" t="n">
        <v>0</v>
      </c>
      <c r="BO38" s="79" t="n">
        <v>0</v>
      </c>
      <c r="BP38" s="79" t="n">
        <v>0</v>
      </c>
      <c r="BQ38" s="79" t="n">
        <v>0</v>
      </c>
      <c r="BR38" s="79" t="n">
        <v>0</v>
      </c>
      <c r="BS38" s="79" t="n">
        <v>0</v>
      </c>
      <c r="BT38" s="79" t="n">
        <v>0</v>
      </c>
      <c r="BU38" s="79" t="n">
        <v>0</v>
      </c>
      <c r="BV38" s="79" t="n">
        <v>0</v>
      </c>
      <c r="BW38" s="79" t="n">
        <v>0</v>
      </c>
      <c r="BX38" s="79" t="n">
        <v>0</v>
      </c>
      <c r="BY38" s="79" t="n">
        <v>0</v>
      </c>
      <c r="BZ38" s="79" t="n">
        <v>0</v>
      </c>
      <c r="CA38" s="80" t="n">
        <v>0</v>
      </c>
    </row>
    <row r="39" customFormat="false" ht="18.75" hidden="false" customHeight="true" outlineLevel="0" collapsed="false">
      <c r="A39" s="76"/>
      <c r="B39" s="77" t="s">
        <v>94</v>
      </c>
      <c r="C39" s="78" t="n">
        <v>4707</v>
      </c>
      <c r="D39" s="79" t="n">
        <v>0</v>
      </c>
      <c r="E39" s="79" t="n">
        <v>0</v>
      </c>
      <c r="F39" s="79" t="n">
        <v>12</v>
      </c>
      <c r="G39" s="79" t="n">
        <v>23</v>
      </c>
      <c r="H39" s="79" t="n">
        <v>0</v>
      </c>
      <c r="I39" s="79" t="n">
        <v>11</v>
      </c>
      <c r="J39" s="79" t="n">
        <v>0</v>
      </c>
      <c r="K39" s="79" t="n">
        <v>0</v>
      </c>
      <c r="L39" s="79" t="n">
        <v>98</v>
      </c>
      <c r="M39" s="79" t="n">
        <v>4851</v>
      </c>
      <c r="N39" s="79" t="n">
        <v>3</v>
      </c>
      <c r="O39" s="79" t="n">
        <v>5</v>
      </c>
      <c r="P39" s="79" t="n">
        <v>2</v>
      </c>
      <c r="Q39" s="79" t="n">
        <v>10</v>
      </c>
      <c r="R39" s="79" t="n">
        <v>5</v>
      </c>
      <c r="S39" s="79" t="n">
        <v>2</v>
      </c>
      <c r="T39" s="79" t="n">
        <v>17</v>
      </c>
      <c r="U39" s="79" t="n">
        <v>24</v>
      </c>
      <c r="V39" s="79" t="n">
        <v>1052</v>
      </c>
      <c r="W39" s="79" t="n">
        <v>3</v>
      </c>
      <c r="X39" s="79" t="n">
        <v>0</v>
      </c>
      <c r="Y39" s="79" t="n">
        <v>9</v>
      </c>
      <c r="Z39" s="79" t="n">
        <v>0</v>
      </c>
      <c r="AA39" s="79" t="n">
        <v>0</v>
      </c>
      <c r="AB39" s="79" t="n">
        <v>420</v>
      </c>
      <c r="AC39" s="79" t="n">
        <v>0</v>
      </c>
      <c r="AD39" s="79" t="n">
        <v>57</v>
      </c>
      <c r="AE39" s="79" t="n">
        <v>62</v>
      </c>
      <c r="AF39" s="79" t="n">
        <v>1</v>
      </c>
      <c r="AG39" s="79" t="n">
        <v>21</v>
      </c>
      <c r="AH39" s="79" t="n">
        <v>0</v>
      </c>
      <c r="AI39" s="79" t="n">
        <v>1</v>
      </c>
      <c r="AJ39" s="79" t="n">
        <v>155</v>
      </c>
      <c r="AK39" s="79" t="n">
        <v>194</v>
      </c>
      <c r="AL39" s="79" t="n">
        <v>8</v>
      </c>
      <c r="AM39" s="79" t="n">
        <v>2</v>
      </c>
      <c r="AN39" s="79" t="n">
        <v>0</v>
      </c>
      <c r="AO39" s="79" t="n">
        <v>1</v>
      </c>
      <c r="AP39" s="79" t="n">
        <v>22</v>
      </c>
      <c r="AQ39" s="79" t="n">
        <v>138</v>
      </c>
      <c r="AR39" s="79" t="n">
        <v>234</v>
      </c>
      <c r="AS39" s="79" t="n">
        <v>4</v>
      </c>
      <c r="AT39" s="79" t="n">
        <v>1035</v>
      </c>
      <c r="AU39" s="79" t="n">
        <v>20</v>
      </c>
      <c r="AV39" s="79" t="n">
        <v>6</v>
      </c>
      <c r="AW39" s="79" t="n">
        <v>268</v>
      </c>
      <c r="AX39" s="79" t="n">
        <v>24</v>
      </c>
      <c r="AY39" s="79" t="n">
        <v>22</v>
      </c>
      <c r="AZ39" s="79" t="n">
        <v>603</v>
      </c>
      <c r="BA39" s="79" t="n">
        <v>4362</v>
      </c>
      <c r="BB39" s="79" t="n">
        <v>503</v>
      </c>
      <c r="BC39" s="79" t="n">
        <v>83</v>
      </c>
      <c r="BD39" s="79" t="n">
        <v>79</v>
      </c>
      <c r="BE39" s="79" t="n">
        <v>341</v>
      </c>
      <c r="BF39" s="79" t="n">
        <v>1750</v>
      </c>
      <c r="BG39" s="79" t="n">
        <v>1</v>
      </c>
      <c r="BH39" s="79" t="n">
        <v>117</v>
      </c>
      <c r="BI39" s="79" t="n">
        <v>202</v>
      </c>
      <c r="BJ39" s="79" t="n">
        <v>2070</v>
      </c>
      <c r="BK39" s="79" t="n">
        <v>490</v>
      </c>
      <c r="BL39" s="79" t="n">
        <v>328</v>
      </c>
      <c r="BM39" s="79" t="n">
        <v>24</v>
      </c>
      <c r="BN39" s="79" t="n">
        <v>97</v>
      </c>
      <c r="BO39" s="79" t="n">
        <v>939</v>
      </c>
      <c r="BP39" s="79" t="n">
        <v>3009</v>
      </c>
      <c r="BQ39" s="79" t="n">
        <v>1265</v>
      </c>
      <c r="BR39" s="79" t="n">
        <v>817</v>
      </c>
      <c r="BS39" s="79" t="n">
        <v>264</v>
      </c>
      <c r="BT39" s="79" t="n">
        <v>1081</v>
      </c>
      <c r="BU39" s="79" t="n">
        <v>371</v>
      </c>
      <c r="BV39" s="79" t="n">
        <v>74</v>
      </c>
      <c r="BW39" s="79" t="n">
        <v>218</v>
      </c>
      <c r="BX39" s="79" t="n">
        <v>663</v>
      </c>
      <c r="BY39" s="79" t="n">
        <v>3009</v>
      </c>
      <c r="BZ39" s="79" t="n">
        <v>318</v>
      </c>
      <c r="CA39" s="80" t="n">
        <v>1751</v>
      </c>
    </row>
    <row r="40" customFormat="false" ht="18.75" hidden="false" customHeight="true" outlineLevel="0" collapsed="false">
      <c r="A40" s="76"/>
      <c r="B40" s="77" t="s">
        <v>95</v>
      </c>
      <c r="C40" s="78" t="n">
        <v>0</v>
      </c>
      <c r="D40" s="79" t="n">
        <v>0</v>
      </c>
      <c r="E40" s="79" t="n">
        <v>0</v>
      </c>
      <c r="F40" s="79" t="n">
        <v>0</v>
      </c>
      <c r="G40" s="79" t="n">
        <v>0</v>
      </c>
      <c r="H40" s="79" t="n">
        <v>0</v>
      </c>
      <c r="I40" s="79" t="n">
        <v>0</v>
      </c>
      <c r="J40" s="79" t="n">
        <v>0</v>
      </c>
      <c r="K40" s="79" t="n">
        <v>0</v>
      </c>
      <c r="L40" s="79" t="n">
        <v>0</v>
      </c>
      <c r="M40" s="79" t="n">
        <v>0</v>
      </c>
      <c r="N40" s="79" t="n">
        <v>0</v>
      </c>
      <c r="O40" s="79" t="n">
        <v>0</v>
      </c>
      <c r="P40" s="79" t="n">
        <v>0</v>
      </c>
      <c r="Q40" s="79" t="n">
        <v>0</v>
      </c>
      <c r="R40" s="79" t="n">
        <v>0</v>
      </c>
      <c r="S40" s="79" t="n">
        <v>0</v>
      </c>
      <c r="T40" s="79" t="n">
        <v>0</v>
      </c>
      <c r="U40" s="79" t="n">
        <v>0</v>
      </c>
      <c r="V40" s="79" t="n">
        <v>0</v>
      </c>
      <c r="W40" s="79" t="n">
        <v>0</v>
      </c>
      <c r="X40" s="79" t="n">
        <v>0</v>
      </c>
      <c r="Y40" s="79" t="n">
        <v>0</v>
      </c>
      <c r="Z40" s="79" t="n">
        <v>0</v>
      </c>
      <c r="AA40" s="79" t="n">
        <v>0</v>
      </c>
      <c r="AB40" s="79" t="n">
        <v>0</v>
      </c>
      <c r="AC40" s="79" t="n">
        <v>0</v>
      </c>
      <c r="AD40" s="79" t="n">
        <v>0</v>
      </c>
      <c r="AE40" s="79" t="n">
        <v>0</v>
      </c>
      <c r="AF40" s="79" t="n">
        <v>0</v>
      </c>
      <c r="AG40" s="79" t="n">
        <v>0</v>
      </c>
      <c r="AH40" s="79" t="n">
        <v>0</v>
      </c>
      <c r="AI40" s="79" t="n">
        <v>0</v>
      </c>
      <c r="AJ40" s="79" t="n">
        <v>0</v>
      </c>
      <c r="AK40" s="79" t="n">
        <v>0</v>
      </c>
      <c r="AL40" s="79" t="n">
        <v>0</v>
      </c>
      <c r="AM40" s="79" t="n">
        <v>0</v>
      </c>
      <c r="AN40" s="79" t="n">
        <v>0</v>
      </c>
      <c r="AO40" s="79" t="n">
        <v>0</v>
      </c>
      <c r="AP40" s="79" t="n">
        <v>0</v>
      </c>
      <c r="AQ40" s="79" t="n">
        <v>0</v>
      </c>
      <c r="AR40" s="79" t="n">
        <v>0</v>
      </c>
      <c r="AS40" s="79" t="n">
        <v>0</v>
      </c>
      <c r="AT40" s="79" t="n">
        <v>0</v>
      </c>
      <c r="AU40" s="79" t="n">
        <v>0</v>
      </c>
      <c r="AV40" s="79" t="n">
        <v>0</v>
      </c>
      <c r="AW40" s="79" t="n">
        <v>0</v>
      </c>
      <c r="AX40" s="79" t="n">
        <v>0</v>
      </c>
      <c r="AY40" s="79" t="n">
        <v>0</v>
      </c>
      <c r="AZ40" s="79" t="n">
        <v>0</v>
      </c>
      <c r="BA40" s="79" t="n">
        <v>0</v>
      </c>
      <c r="BB40" s="79" t="n">
        <v>0</v>
      </c>
      <c r="BC40" s="79" t="n">
        <v>0</v>
      </c>
      <c r="BD40" s="79" t="n">
        <v>0</v>
      </c>
      <c r="BE40" s="79" t="n">
        <v>0</v>
      </c>
      <c r="BF40" s="79" t="n">
        <v>0</v>
      </c>
      <c r="BG40" s="79" t="n">
        <v>0</v>
      </c>
      <c r="BH40" s="79" t="n">
        <v>0</v>
      </c>
      <c r="BI40" s="79" t="n">
        <v>0</v>
      </c>
      <c r="BJ40" s="79" t="n">
        <v>0</v>
      </c>
      <c r="BK40" s="79" t="n">
        <v>0</v>
      </c>
      <c r="BL40" s="79" t="n">
        <v>0</v>
      </c>
      <c r="BM40" s="79" t="n">
        <v>0</v>
      </c>
      <c r="BN40" s="79" t="n">
        <v>0</v>
      </c>
      <c r="BO40" s="79" t="n">
        <v>0</v>
      </c>
      <c r="BP40" s="79" t="n">
        <v>0</v>
      </c>
      <c r="BQ40" s="79" t="n">
        <v>0</v>
      </c>
      <c r="BR40" s="79" t="n">
        <v>0</v>
      </c>
      <c r="BS40" s="79" t="n">
        <v>0</v>
      </c>
      <c r="BT40" s="79" t="n">
        <v>0</v>
      </c>
      <c r="BU40" s="79" t="n">
        <v>0</v>
      </c>
      <c r="BV40" s="79" t="n">
        <v>0</v>
      </c>
      <c r="BW40" s="79" t="n">
        <v>0</v>
      </c>
      <c r="BX40" s="79" t="n">
        <v>0</v>
      </c>
      <c r="BY40" s="79" t="n">
        <v>0</v>
      </c>
      <c r="BZ40" s="79" t="n">
        <v>0</v>
      </c>
      <c r="CA40" s="80" t="n">
        <v>0</v>
      </c>
    </row>
    <row r="41" customFormat="false" ht="18.75" hidden="false" customHeight="true" outlineLevel="0" collapsed="false">
      <c r="A41" s="76"/>
      <c r="B41" s="77" t="s">
        <v>96</v>
      </c>
      <c r="C41" s="78" t="n">
        <v>0</v>
      </c>
      <c r="D41" s="79" t="n">
        <v>0</v>
      </c>
      <c r="E41" s="79" t="n">
        <v>0</v>
      </c>
      <c r="F41" s="79" t="n">
        <v>0</v>
      </c>
      <c r="G41" s="79" t="n">
        <v>0</v>
      </c>
      <c r="H41" s="79" t="n">
        <v>0</v>
      </c>
      <c r="I41" s="79" t="n">
        <v>0</v>
      </c>
      <c r="J41" s="79" t="n">
        <v>0</v>
      </c>
      <c r="K41" s="79" t="n">
        <v>0</v>
      </c>
      <c r="L41" s="79" t="n">
        <v>0</v>
      </c>
      <c r="M41" s="79" t="n">
        <v>0</v>
      </c>
      <c r="N41" s="79" t="n">
        <v>0</v>
      </c>
      <c r="O41" s="79" t="n">
        <v>0</v>
      </c>
      <c r="P41" s="79" t="n">
        <v>0</v>
      </c>
      <c r="Q41" s="79" t="n">
        <v>0</v>
      </c>
      <c r="R41" s="79" t="n">
        <v>0</v>
      </c>
      <c r="S41" s="79" t="n">
        <v>0</v>
      </c>
      <c r="T41" s="79" t="n">
        <v>0</v>
      </c>
      <c r="U41" s="79" t="n">
        <v>0</v>
      </c>
      <c r="V41" s="79" t="n">
        <v>0</v>
      </c>
      <c r="W41" s="79" t="n">
        <v>0</v>
      </c>
      <c r="X41" s="79" t="n">
        <v>0</v>
      </c>
      <c r="Y41" s="79" t="n">
        <v>0</v>
      </c>
      <c r="Z41" s="79" t="n">
        <v>0</v>
      </c>
      <c r="AA41" s="79" t="n">
        <v>0</v>
      </c>
      <c r="AB41" s="79" t="n">
        <v>0</v>
      </c>
      <c r="AC41" s="79" t="n">
        <v>0</v>
      </c>
      <c r="AD41" s="79" t="n">
        <v>0</v>
      </c>
      <c r="AE41" s="79" t="n">
        <v>0</v>
      </c>
      <c r="AF41" s="79" t="n">
        <v>0</v>
      </c>
      <c r="AG41" s="79" t="n">
        <v>0</v>
      </c>
      <c r="AH41" s="79" t="n">
        <v>0</v>
      </c>
      <c r="AI41" s="79" t="n">
        <v>0</v>
      </c>
      <c r="AJ41" s="79" t="n">
        <v>0</v>
      </c>
      <c r="AK41" s="79" t="n">
        <v>0</v>
      </c>
      <c r="AL41" s="79" t="n">
        <v>0</v>
      </c>
      <c r="AM41" s="79" t="n">
        <v>0</v>
      </c>
      <c r="AN41" s="79" t="n">
        <v>0</v>
      </c>
      <c r="AO41" s="79" t="n">
        <v>0</v>
      </c>
      <c r="AP41" s="79" t="n">
        <v>0</v>
      </c>
      <c r="AQ41" s="79" t="n">
        <v>0</v>
      </c>
      <c r="AR41" s="79" t="n">
        <v>0</v>
      </c>
      <c r="AS41" s="79" t="n">
        <v>0</v>
      </c>
      <c r="AT41" s="79" t="n">
        <v>0</v>
      </c>
      <c r="AU41" s="79" t="n">
        <v>0</v>
      </c>
      <c r="AV41" s="79" t="n">
        <v>0</v>
      </c>
      <c r="AW41" s="79" t="n">
        <v>0</v>
      </c>
      <c r="AX41" s="79" t="n">
        <v>0</v>
      </c>
      <c r="AY41" s="79" t="n">
        <v>0</v>
      </c>
      <c r="AZ41" s="79" t="n">
        <v>0</v>
      </c>
      <c r="BA41" s="79" t="n">
        <v>0</v>
      </c>
      <c r="BB41" s="79" t="n">
        <v>0</v>
      </c>
      <c r="BC41" s="79" t="n">
        <v>0</v>
      </c>
      <c r="BD41" s="79" t="n">
        <v>0</v>
      </c>
      <c r="BE41" s="79" t="n">
        <v>0</v>
      </c>
      <c r="BF41" s="79" t="n">
        <v>0</v>
      </c>
      <c r="BG41" s="79" t="n">
        <v>0</v>
      </c>
      <c r="BH41" s="79" t="n">
        <v>0</v>
      </c>
      <c r="BI41" s="79" t="n">
        <v>0</v>
      </c>
      <c r="BJ41" s="79" t="n">
        <v>0</v>
      </c>
      <c r="BK41" s="79" t="n">
        <v>0</v>
      </c>
      <c r="BL41" s="79" t="n">
        <v>0</v>
      </c>
      <c r="BM41" s="79" t="n">
        <v>0</v>
      </c>
      <c r="BN41" s="79" t="n">
        <v>0</v>
      </c>
      <c r="BO41" s="79" t="n">
        <v>0</v>
      </c>
      <c r="BP41" s="79" t="n">
        <v>0</v>
      </c>
      <c r="BQ41" s="79" t="n">
        <v>0</v>
      </c>
      <c r="BR41" s="79" t="n">
        <v>0</v>
      </c>
      <c r="BS41" s="79" t="n">
        <v>0</v>
      </c>
      <c r="BT41" s="79" t="n">
        <v>0</v>
      </c>
      <c r="BU41" s="79" t="n">
        <v>0</v>
      </c>
      <c r="BV41" s="79" t="n">
        <v>0</v>
      </c>
      <c r="BW41" s="79" t="n">
        <v>0</v>
      </c>
      <c r="BX41" s="79" t="n">
        <v>0</v>
      </c>
      <c r="BY41" s="79" t="n">
        <v>0</v>
      </c>
      <c r="BZ41" s="79" t="n">
        <v>0</v>
      </c>
      <c r="CA41" s="80" t="n">
        <v>0</v>
      </c>
    </row>
    <row r="42" customFormat="false" ht="18.75" hidden="false" customHeight="true" outlineLevel="0" collapsed="false">
      <c r="A42" s="76"/>
      <c r="B42" s="77" t="s">
        <v>97</v>
      </c>
      <c r="C42" s="78" t="n">
        <v>0</v>
      </c>
      <c r="D42" s="79" t="n">
        <v>0</v>
      </c>
      <c r="E42" s="79" t="n">
        <v>0</v>
      </c>
      <c r="F42" s="79" t="n">
        <v>0</v>
      </c>
      <c r="G42" s="79" t="n">
        <v>0</v>
      </c>
      <c r="H42" s="79" t="n">
        <v>0</v>
      </c>
      <c r="I42" s="79" t="n">
        <v>0</v>
      </c>
      <c r="J42" s="79" t="n">
        <v>0</v>
      </c>
      <c r="K42" s="79" t="n">
        <v>0</v>
      </c>
      <c r="L42" s="79" t="n">
        <v>0</v>
      </c>
      <c r="M42" s="79" t="n">
        <v>0</v>
      </c>
      <c r="N42" s="79" t="n">
        <v>0</v>
      </c>
      <c r="O42" s="79" t="n">
        <v>0</v>
      </c>
      <c r="P42" s="79" t="n">
        <v>0</v>
      </c>
      <c r="Q42" s="79" t="n">
        <v>0</v>
      </c>
      <c r="R42" s="79" t="n">
        <v>0</v>
      </c>
      <c r="S42" s="79" t="n">
        <v>0</v>
      </c>
      <c r="T42" s="79" t="n">
        <v>0</v>
      </c>
      <c r="U42" s="79" t="n">
        <v>0</v>
      </c>
      <c r="V42" s="79" t="n">
        <v>0</v>
      </c>
      <c r="W42" s="79" t="n">
        <v>0</v>
      </c>
      <c r="X42" s="79" t="n">
        <v>0</v>
      </c>
      <c r="Y42" s="79" t="n">
        <v>0</v>
      </c>
      <c r="Z42" s="79" t="n">
        <v>0</v>
      </c>
      <c r="AA42" s="79" t="n">
        <v>0</v>
      </c>
      <c r="AB42" s="79" t="n">
        <v>0</v>
      </c>
      <c r="AC42" s="79" t="n">
        <v>0</v>
      </c>
      <c r="AD42" s="79" t="n">
        <v>0</v>
      </c>
      <c r="AE42" s="79" t="n">
        <v>0</v>
      </c>
      <c r="AF42" s="79" t="n">
        <v>0</v>
      </c>
      <c r="AG42" s="79" t="n">
        <v>0</v>
      </c>
      <c r="AH42" s="79" t="n">
        <v>0</v>
      </c>
      <c r="AI42" s="79" t="n">
        <v>0</v>
      </c>
      <c r="AJ42" s="79" t="n">
        <v>0</v>
      </c>
      <c r="AK42" s="79" t="n">
        <v>0</v>
      </c>
      <c r="AL42" s="79" t="n">
        <v>0</v>
      </c>
      <c r="AM42" s="79" t="n">
        <v>0</v>
      </c>
      <c r="AN42" s="79" t="n">
        <v>0</v>
      </c>
      <c r="AO42" s="79" t="n">
        <v>0</v>
      </c>
      <c r="AP42" s="79" t="n">
        <v>0</v>
      </c>
      <c r="AQ42" s="79" t="n">
        <v>0</v>
      </c>
      <c r="AR42" s="79" t="n">
        <v>0</v>
      </c>
      <c r="AS42" s="79" t="n">
        <v>0</v>
      </c>
      <c r="AT42" s="79" t="n">
        <v>0</v>
      </c>
      <c r="AU42" s="79" t="n">
        <v>0</v>
      </c>
      <c r="AV42" s="79" t="n">
        <v>0</v>
      </c>
      <c r="AW42" s="79" t="n">
        <v>0</v>
      </c>
      <c r="AX42" s="79" t="n">
        <v>0</v>
      </c>
      <c r="AY42" s="79" t="n">
        <v>0</v>
      </c>
      <c r="AZ42" s="79" t="n">
        <v>0</v>
      </c>
      <c r="BA42" s="79" t="n">
        <v>0</v>
      </c>
      <c r="BB42" s="79" t="n">
        <v>0</v>
      </c>
      <c r="BC42" s="79" t="n">
        <v>0</v>
      </c>
      <c r="BD42" s="79" t="n">
        <v>0</v>
      </c>
      <c r="BE42" s="79" t="n">
        <v>0</v>
      </c>
      <c r="BF42" s="79" t="n">
        <v>0</v>
      </c>
      <c r="BG42" s="79" t="n">
        <v>0</v>
      </c>
      <c r="BH42" s="79" t="n">
        <v>0</v>
      </c>
      <c r="BI42" s="79" t="n">
        <v>0</v>
      </c>
      <c r="BJ42" s="79" t="n">
        <v>0</v>
      </c>
      <c r="BK42" s="79" t="n">
        <v>0</v>
      </c>
      <c r="BL42" s="79" t="n">
        <v>0</v>
      </c>
      <c r="BM42" s="79" t="n">
        <v>0</v>
      </c>
      <c r="BN42" s="79" t="n">
        <v>0</v>
      </c>
      <c r="BO42" s="79" t="n">
        <v>0</v>
      </c>
      <c r="BP42" s="79" t="n">
        <v>0</v>
      </c>
      <c r="BQ42" s="79" t="n">
        <v>0</v>
      </c>
      <c r="BR42" s="79" t="n">
        <v>0</v>
      </c>
      <c r="BS42" s="79" t="n">
        <v>0</v>
      </c>
      <c r="BT42" s="79" t="n">
        <v>0</v>
      </c>
      <c r="BU42" s="79" t="n">
        <v>0</v>
      </c>
      <c r="BV42" s="79" t="n">
        <v>0</v>
      </c>
      <c r="BW42" s="79" t="n">
        <v>0</v>
      </c>
      <c r="BX42" s="79" t="n">
        <v>0</v>
      </c>
      <c r="BY42" s="79" t="n">
        <v>0</v>
      </c>
      <c r="BZ42" s="79" t="n">
        <v>0</v>
      </c>
      <c r="CA42" s="80" t="n">
        <v>0</v>
      </c>
    </row>
    <row r="43" customFormat="false" ht="18.75" hidden="false" customHeight="true" outlineLevel="0" collapsed="false">
      <c r="A43" s="81"/>
      <c r="B43" s="82" t="s">
        <v>98</v>
      </c>
      <c r="C43" s="83" t="n">
        <v>728</v>
      </c>
      <c r="D43" s="84" t="n">
        <v>0</v>
      </c>
      <c r="E43" s="84" t="n">
        <v>0</v>
      </c>
      <c r="F43" s="84" t="n">
        <v>223</v>
      </c>
      <c r="G43" s="84" t="n">
        <v>0</v>
      </c>
      <c r="H43" s="84" t="n">
        <v>0</v>
      </c>
      <c r="I43" s="84" t="n">
        <v>0</v>
      </c>
      <c r="J43" s="84" t="n">
        <v>0</v>
      </c>
      <c r="K43" s="84" t="n">
        <v>0</v>
      </c>
      <c r="L43" s="84" t="n">
        <v>0</v>
      </c>
      <c r="M43" s="84" t="n">
        <v>951</v>
      </c>
      <c r="N43" s="84" t="n">
        <v>16</v>
      </c>
      <c r="O43" s="84" t="n">
        <v>0</v>
      </c>
      <c r="P43" s="84" t="n">
        <v>0</v>
      </c>
      <c r="Q43" s="84" t="n">
        <v>16</v>
      </c>
      <c r="R43" s="84" t="n">
        <v>36</v>
      </c>
      <c r="S43" s="84" t="n">
        <v>0</v>
      </c>
      <c r="T43" s="84" t="n">
        <v>0</v>
      </c>
      <c r="U43" s="84" t="n">
        <v>36</v>
      </c>
      <c r="V43" s="84" t="n">
        <v>354</v>
      </c>
      <c r="W43" s="84" t="n">
        <v>0</v>
      </c>
      <c r="X43" s="84" t="n">
        <v>0</v>
      </c>
      <c r="Y43" s="84" t="n">
        <v>0</v>
      </c>
      <c r="Z43" s="84" t="n">
        <v>0</v>
      </c>
      <c r="AA43" s="84" t="n">
        <v>0</v>
      </c>
      <c r="AB43" s="84" t="n">
        <v>31</v>
      </c>
      <c r="AC43" s="84" t="n">
        <v>0</v>
      </c>
      <c r="AD43" s="84" t="n">
        <v>5</v>
      </c>
      <c r="AE43" s="84" t="n">
        <v>64</v>
      </c>
      <c r="AF43" s="84" t="n">
        <v>1</v>
      </c>
      <c r="AG43" s="84" t="n">
        <v>36</v>
      </c>
      <c r="AH43" s="84" t="n">
        <v>0</v>
      </c>
      <c r="AI43" s="84" t="n">
        <v>0</v>
      </c>
      <c r="AJ43" s="84" t="n">
        <v>17</v>
      </c>
      <c r="AK43" s="84" t="n">
        <v>43</v>
      </c>
      <c r="AL43" s="84" t="n">
        <v>1</v>
      </c>
      <c r="AM43" s="84" t="n">
        <v>0</v>
      </c>
      <c r="AN43" s="84" t="n">
        <v>0</v>
      </c>
      <c r="AO43" s="84" t="n">
        <v>0</v>
      </c>
      <c r="AP43" s="84" t="n">
        <v>0</v>
      </c>
      <c r="AQ43" s="84" t="n">
        <v>19</v>
      </c>
      <c r="AR43" s="84" t="n">
        <v>0</v>
      </c>
      <c r="AS43" s="84" t="n">
        <v>8</v>
      </c>
      <c r="AT43" s="84" t="n">
        <v>76</v>
      </c>
      <c r="AU43" s="84" t="n">
        <v>1</v>
      </c>
      <c r="AV43" s="84" t="n">
        <v>2</v>
      </c>
      <c r="AW43" s="84" t="n">
        <v>0</v>
      </c>
      <c r="AX43" s="84" t="n">
        <v>1</v>
      </c>
      <c r="AY43" s="84" t="n">
        <v>6</v>
      </c>
      <c r="AZ43" s="84" t="n">
        <v>487</v>
      </c>
      <c r="BA43" s="84" t="n">
        <v>1152</v>
      </c>
      <c r="BB43" s="84" t="n">
        <v>-181</v>
      </c>
      <c r="BC43" s="84" t="n">
        <v>0</v>
      </c>
      <c r="BD43" s="84" t="n">
        <v>0</v>
      </c>
      <c r="BE43" s="84" t="n">
        <v>-181</v>
      </c>
      <c r="BF43" s="84" t="n">
        <v>652</v>
      </c>
      <c r="BG43" s="84" t="n">
        <v>0</v>
      </c>
      <c r="BH43" s="84" t="n">
        <v>1097</v>
      </c>
      <c r="BI43" s="84" t="n">
        <v>0</v>
      </c>
      <c r="BJ43" s="84" t="n">
        <v>1749</v>
      </c>
      <c r="BK43" s="84" t="n">
        <v>2780</v>
      </c>
      <c r="BL43" s="84" t="n">
        <v>755</v>
      </c>
      <c r="BM43" s="84" t="n">
        <v>36</v>
      </c>
      <c r="BN43" s="84" t="n">
        <v>5</v>
      </c>
      <c r="BO43" s="84" t="n">
        <v>3576</v>
      </c>
      <c r="BP43" s="84" t="n">
        <v>5325</v>
      </c>
      <c r="BQ43" s="84" t="n">
        <v>2448</v>
      </c>
      <c r="BR43" s="84" t="n">
        <v>0</v>
      </c>
      <c r="BS43" s="84" t="n">
        <v>57</v>
      </c>
      <c r="BT43" s="84" t="n">
        <v>57</v>
      </c>
      <c r="BU43" s="84" t="n">
        <v>2322</v>
      </c>
      <c r="BV43" s="84" t="n">
        <v>0</v>
      </c>
      <c r="BW43" s="84" t="n">
        <v>498</v>
      </c>
      <c r="BX43" s="84" t="n">
        <v>2820</v>
      </c>
      <c r="BY43" s="84" t="n">
        <v>5325</v>
      </c>
      <c r="BZ43" s="84" t="n">
        <v>330</v>
      </c>
      <c r="CA43" s="85" t="n">
        <v>652</v>
      </c>
    </row>
    <row r="44" customFormat="false" ht="18.75" hidden="false" customHeight="true" outlineLevel="0" collapsed="false">
      <c r="A44" s="66"/>
      <c r="B44" s="67"/>
      <c r="C44" s="68"/>
      <c r="D44" s="68"/>
      <c r="E44" s="68"/>
      <c r="F44" s="68"/>
      <c r="G44" s="68"/>
      <c r="H44" s="68"/>
      <c r="I44" s="68"/>
      <c r="J44" s="68"/>
      <c r="K44" s="68"/>
      <c r="L44" s="68"/>
      <c r="M44" s="68"/>
      <c r="N44" s="68"/>
      <c r="O44" s="68"/>
      <c r="P44" s="68"/>
      <c r="Q44" s="68"/>
      <c r="R44" s="68"/>
      <c r="S44" s="68"/>
      <c r="T44" s="68"/>
      <c r="U44" s="68"/>
      <c r="V44" s="68"/>
      <c r="W44" s="86"/>
      <c r="X44" s="86"/>
      <c r="Y44" s="68"/>
      <c r="Z44" s="68"/>
      <c r="AA44" s="68"/>
      <c r="AB44" s="68"/>
      <c r="AC44" s="68"/>
      <c r="AD44" s="68"/>
      <c r="AE44" s="68"/>
      <c r="AF44" s="68"/>
      <c r="AG44" s="69"/>
      <c r="AH44" s="68"/>
      <c r="AI44" s="68"/>
      <c r="AJ44" s="68"/>
      <c r="AK44" s="68"/>
      <c r="AL44" s="69"/>
      <c r="AM44" s="68"/>
      <c r="AN44" s="68"/>
      <c r="AO44" s="68"/>
      <c r="AP44" s="69"/>
      <c r="AQ44" s="68"/>
      <c r="AR44" s="68"/>
      <c r="AS44" s="68"/>
      <c r="AT44" s="68"/>
      <c r="AU44" s="68"/>
      <c r="AV44" s="87"/>
      <c r="AW44" s="87"/>
      <c r="AX44" s="68"/>
      <c r="AY44" s="88"/>
      <c r="AZ44" s="68"/>
      <c r="BA44" s="68"/>
      <c r="BB44" s="68"/>
      <c r="BC44" s="68"/>
      <c r="BD44" s="68"/>
      <c r="BE44" s="68"/>
      <c r="BF44" s="68"/>
      <c r="BG44" s="68"/>
      <c r="BH44" s="68"/>
      <c r="BI44" s="68"/>
      <c r="BJ44" s="68"/>
      <c r="BK44" s="68"/>
      <c r="BL44" s="68"/>
      <c r="BM44" s="68"/>
      <c r="BN44" s="70"/>
      <c r="BO44" s="70"/>
      <c r="BP44" s="70"/>
      <c r="BQ44" s="70"/>
      <c r="BR44" s="70"/>
      <c r="BS44" s="70"/>
      <c r="BT44" s="70"/>
      <c r="BU44" s="70"/>
      <c r="BV44" s="70"/>
      <c r="BW44" s="70"/>
      <c r="BX44" s="70"/>
      <c r="BY44" s="50"/>
      <c r="BZ44" s="70"/>
      <c r="CA44" s="70"/>
    </row>
    <row r="45" customFormat="false" ht="18.75" hidden="false" customHeight="true" outlineLevel="0" collapsed="false">
      <c r="A45" s="89" t="n">
        <v>3</v>
      </c>
      <c r="B45" s="90" t="s">
        <v>103</v>
      </c>
      <c r="C45" s="91"/>
      <c r="D45" s="92"/>
      <c r="E45" s="92"/>
      <c r="F45" s="92"/>
      <c r="G45" s="92"/>
      <c r="H45" s="92"/>
      <c r="I45" s="92"/>
      <c r="J45" s="92"/>
      <c r="K45" s="92"/>
      <c r="L45" s="92"/>
      <c r="M45" s="92"/>
      <c r="N45" s="92"/>
      <c r="O45" s="92"/>
      <c r="P45" s="92"/>
      <c r="Q45" s="92"/>
      <c r="R45" s="92"/>
      <c r="S45" s="92"/>
      <c r="T45" s="92"/>
      <c r="U45" s="92"/>
      <c r="V45" s="92"/>
      <c r="W45" s="92"/>
      <c r="X45" s="92"/>
      <c r="Y45" s="92"/>
      <c r="Z45" s="92"/>
      <c r="AA45" s="92"/>
      <c r="AB45" s="92"/>
      <c r="AC45" s="92"/>
      <c r="AD45" s="92"/>
      <c r="AE45" s="92"/>
      <c r="AF45" s="92"/>
      <c r="AG45" s="92"/>
      <c r="AH45" s="92"/>
      <c r="AI45" s="92"/>
      <c r="AJ45" s="92"/>
      <c r="AK45" s="92"/>
      <c r="AL45" s="92"/>
      <c r="AM45" s="92"/>
      <c r="AN45" s="92"/>
      <c r="AO45" s="92"/>
      <c r="AP45" s="92"/>
      <c r="AQ45" s="92"/>
      <c r="AR45" s="92"/>
      <c r="AS45" s="92"/>
      <c r="AT45" s="92"/>
      <c r="AU45" s="92"/>
      <c r="AV45" s="92"/>
      <c r="AW45" s="92"/>
      <c r="AX45" s="92"/>
      <c r="AY45" s="92"/>
      <c r="AZ45" s="92"/>
      <c r="BA45" s="92"/>
      <c r="BB45" s="92"/>
      <c r="BC45" s="92"/>
      <c r="BD45" s="92"/>
      <c r="BE45" s="92"/>
      <c r="BF45" s="92"/>
      <c r="BG45" s="92"/>
      <c r="BH45" s="92"/>
      <c r="BI45" s="92"/>
      <c r="BJ45" s="92"/>
      <c r="BK45" s="92"/>
      <c r="BL45" s="92"/>
      <c r="BM45" s="92"/>
      <c r="BN45" s="92"/>
      <c r="BO45" s="92"/>
      <c r="BP45" s="92"/>
      <c r="BQ45" s="92"/>
      <c r="BR45" s="92"/>
      <c r="BS45" s="92"/>
      <c r="BT45" s="92"/>
      <c r="BU45" s="92"/>
      <c r="BV45" s="92"/>
      <c r="BW45" s="92"/>
      <c r="BX45" s="92"/>
      <c r="BY45" s="92"/>
      <c r="BZ45" s="92"/>
      <c r="CA45" s="93"/>
    </row>
    <row r="46" customFormat="false" ht="18.75" hidden="false" customHeight="true" outlineLevel="0" collapsed="false">
      <c r="A46" s="94"/>
      <c r="B46" s="95" t="s">
        <v>89</v>
      </c>
      <c r="C46" s="96" t="n">
        <v>5196</v>
      </c>
      <c r="D46" s="97" t="n">
        <v>0</v>
      </c>
      <c r="E46" s="97" t="n">
        <v>1</v>
      </c>
      <c r="F46" s="97" t="n">
        <v>28</v>
      </c>
      <c r="G46" s="97" t="n">
        <v>139</v>
      </c>
      <c r="H46" s="97" t="n">
        <v>3</v>
      </c>
      <c r="I46" s="97" t="n">
        <v>0</v>
      </c>
      <c r="J46" s="97" t="n">
        <v>0</v>
      </c>
      <c r="K46" s="97" t="n">
        <v>0</v>
      </c>
      <c r="L46" s="97" t="n">
        <v>22</v>
      </c>
      <c r="M46" s="97" t="n">
        <v>5389</v>
      </c>
      <c r="N46" s="97" t="n">
        <v>590</v>
      </c>
      <c r="O46" s="97" t="n">
        <v>0</v>
      </c>
      <c r="P46" s="97" t="n">
        <v>56</v>
      </c>
      <c r="Q46" s="97" t="n">
        <v>646</v>
      </c>
      <c r="R46" s="97" t="n">
        <v>609</v>
      </c>
      <c r="S46" s="97" t="n">
        <v>0</v>
      </c>
      <c r="T46" s="97" t="n">
        <v>70</v>
      </c>
      <c r="U46" s="97" t="n">
        <v>679</v>
      </c>
      <c r="V46" s="97" t="n">
        <v>3265</v>
      </c>
      <c r="W46" s="97" t="n">
        <v>35</v>
      </c>
      <c r="X46" s="97" t="n">
        <v>0</v>
      </c>
      <c r="Y46" s="97" t="n">
        <v>25</v>
      </c>
      <c r="Z46" s="97" t="n">
        <v>0</v>
      </c>
      <c r="AA46" s="97" t="n">
        <v>10</v>
      </c>
      <c r="AB46" s="97" t="n">
        <v>106</v>
      </c>
      <c r="AC46" s="97" t="n">
        <v>0</v>
      </c>
      <c r="AD46" s="97" t="n">
        <v>57</v>
      </c>
      <c r="AE46" s="97" t="n">
        <v>32</v>
      </c>
      <c r="AF46" s="97" t="n">
        <v>0</v>
      </c>
      <c r="AG46" s="97" t="n">
        <v>6</v>
      </c>
      <c r="AH46" s="97" t="n">
        <v>0</v>
      </c>
      <c r="AI46" s="97" t="n">
        <v>0</v>
      </c>
      <c r="AJ46" s="97" t="n">
        <v>106</v>
      </c>
      <c r="AK46" s="97" t="n">
        <v>13</v>
      </c>
      <c r="AL46" s="97" t="n">
        <v>7</v>
      </c>
      <c r="AM46" s="97" t="n">
        <v>3</v>
      </c>
      <c r="AN46" s="97" t="n">
        <v>0</v>
      </c>
      <c r="AO46" s="97" t="n">
        <v>0</v>
      </c>
      <c r="AP46" s="97" t="n">
        <v>7</v>
      </c>
      <c r="AQ46" s="97" t="n">
        <v>209</v>
      </c>
      <c r="AR46" s="97" t="n">
        <v>74</v>
      </c>
      <c r="AS46" s="97" t="n">
        <v>0</v>
      </c>
      <c r="AT46" s="97" t="n">
        <v>697</v>
      </c>
      <c r="AU46" s="97" t="n">
        <v>6</v>
      </c>
      <c r="AV46" s="97" t="n">
        <v>0</v>
      </c>
      <c r="AW46" s="97" t="n">
        <v>11</v>
      </c>
      <c r="AX46" s="97" t="n">
        <v>43</v>
      </c>
      <c r="AY46" s="97" t="n">
        <v>96</v>
      </c>
      <c r="AZ46" s="97" t="n">
        <v>200</v>
      </c>
      <c r="BA46" s="97" t="n">
        <v>5008</v>
      </c>
      <c r="BB46" s="97" t="n">
        <v>414</v>
      </c>
      <c r="BC46" s="97" t="n">
        <v>28</v>
      </c>
      <c r="BD46" s="97" t="n">
        <v>0</v>
      </c>
      <c r="BE46" s="97" t="n">
        <v>386</v>
      </c>
      <c r="BF46" s="97" t="n">
        <v>435</v>
      </c>
      <c r="BG46" s="97" t="n">
        <v>9</v>
      </c>
      <c r="BH46" s="97" t="n">
        <v>175</v>
      </c>
      <c r="BI46" s="97" t="n">
        <v>13</v>
      </c>
      <c r="BJ46" s="97" t="n">
        <v>632</v>
      </c>
      <c r="BK46" s="97" t="n">
        <v>531</v>
      </c>
      <c r="BL46" s="97" t="n">
        <v>331</v>
      </c>
      <c r="BM46" s="97" t="n">
        <v>679</v>
      </c>
      <c r="BN46" s="97" t="n">
        <v>39</v>
      </c>
      <c r="BO46" s="97" t="n">
        <v>1580</v>
      </c>
      <c r="BP46" s="97" t="n">
        <v>2212</v>
      </c>
      <c r="BQ46" s="97" t="n">
        <v>1129</v>
      </c>
      <c r="BR46" s="97" t="n">
        <v>265</v>
      </c>
      <c r="BS46" s="97" t="n">
        <v>175</v>
      </c>
      <c r="BT46" s="97" t="n">
        <v>440</v>
      </c>
      <c r="BU46" s="97" t="n">
        <v>423</v>
      </c>
      <c r="BV46" s="97" t="n">
        <v>156</v>
      </c>
      <c r="BW46" s="97" t="n">
        <v>64</v>
      </c>
      <c r="BX46" s="97" t="n">
        <v>643</v>
      </c>
      <c r="BY46" s="97" t="n">
        <v>2212</v>
      </c>
      <c r="BZ46" s="97" t="n">
        <v>50</v>
      </c>
      <c r="CA46" s="98" t="n">
        <v>444</v>
      </c>
    </row>
    <row r="47" customFormat="false" ht="18.75" hidden="false" customHeight="true" outlineLevel="0" collapsed="false">
      <c r="A47" s="94"/>
      <c r="B47" s="95" t="s">
        <v>90</v>
      </c>
      <c r="C47" s="96" t="n">
        <v>6965</v>
      </c>
      <c r="D47" s="97" t="n">
        <v>1</v>
      </c>
      <c r="E47" s="97" t="n">
        <v>0</v>
      </c>
      <c r="F47" s="97" t="n">
        <v>78</v>
      </c>
      <c r="G47" s="97" t="n">
        <v>4</v>
      </c>
      <c r="H47" s="97" t="n">
        <v>0</v>
      </c>
      <c r="I47" s="97" t="n">
        <v>3</v>
      </c>
      <c r="J47" s="97" t="n">
        <v>0</v>
      </c>
      <c r="K47" s="97" t="n">
        <v>43</v>
      </c>
      <c r="L47" s="97" t="n">
        <v>89</v>
      </c>
      <c r="M47" s="97" t="n">
        <v>7183</v>
      </c>
      <c r="N47" s="97" t="n">
        <v>709</v>
      </c>
      <c r="O47" s="97" t="n">
        <v>202</v>
      </c>
      <c r="P47" s="97" t="n">
        <v>249</v>
      </c>
      <c r="Q47" s="97" t="n">
        <v>1160</v>
      </c>
      <c r="R47" s="97" t="n">
        <v>687</v>
      </c>
      <c r="S47" s="97" t="n">
        <v>13</v>
      </c>
      <c r="T47" s="97" t="n">
        <v>244</v>
      </c>
      <c r="U47" s="97" t="n">
        <v>944</v>
      </c>
      <c r="V47" s="97" t="n">
        <v>3540</v>
      </c>
      <c r="W47" s="97" t="n">
        <v>103</v>
      </c>
      <c r="X47" s="97" t="n">
        <v>16</v>
      </c>
      <c r="Y47" s="97" t="n">
        <v>22</v>
      </c>
      <c r="Z47" s="97" t="n">
        <v>1</v>
      </c>
      <c r="AA47" s="97" t="n">
        <v>3</v>
      </c>
      <c r="AB47" s="97" t="n">
        <v>220</v>
      </c>
      <c r="AC47" s="97" t="n">
        <v>0</v>
      </c>
      <c r="AD47" s="97" t="n">
        <v>71</v>
      </c>
      <c r="AE47" s="97" t="n">
        <v>338</v>
      </c>
      <c r="AF47" s="97" t="n">
        <v>5</v>
      </c>
      <c r="AG47" s="97" t="n">
        <v>40</v>
      </c>
      <c r="AH47" s="97" t="n">
        <v>0</v>
      </c>
      <c r="AI47" s="97" t="n">
        <v>0</v>
      </c>
      <c r="AJ47" s="97" t="n">
        <v>106</v>
      </c>
      <c r="AK47" s="97" t="n">
        <v>43</v>
      </c>
      <c r="AL47" s="97" t="n">
        <v>11</v>
      </c>
      <c r="AM47" s="97" t="n">
        <v>1</v>
      </c>
      <c r="AN47" s="97" t="n">
        <v>3</v>
      </c>
      <c r="AO47" s="97" t="n">
        <v>0</v>
      </c>
      <c r="AP47" s="97" t="n">
        <v>46</v>
      </c>
      <c r="AQ47" s="97" t="n">
        <v>179</v>
      </c>
      <c r="AR47" s="97" t="n">
        <v>79</v>
      </c>
      <c r="AS47" s="97" t="n">
        <v>62</v>
      </c>
      <c r="AT47" s="97" t="n">
        <v>1446</v>
      </c>
      <c r="AU47" s="97" t="n">
        <v>26</v>
      </c>
      <c r="AV47" s="97" t="n">
        <v>8</v>
      </c>
      <c r="AW47" s="97" t="n">
        <v>62</v>
      </c>
      <c r="AX47" s="97" t="n">
        <v>56</v>
      </c>
      <c r="AY47" s="97" t="n">
        <v>43</v>
      </c>
      <c r="AZ47" s="97" t="n">
        <v>333</v>
      </c>
      <c r="BA47" s="97" t="n">
        <v>6863</v>
      </c>
      <c r="BB47" s="97" t="n">
        <v>104</v>
      </c>
      <c r="BC47" s="97" t="n">
        <v>18</v>
      </c>
      <c r="BD47" s="97" t="n">
        <v>0</v>
      </c>
      <c r="BE47" s="97" t="n">
        <v>86</v>
      </c>
      <c r="BF47" s="97" t="n">
        <v>2015</v>
      </c>
      <c r="BG47" s="97" t="n">
        <v>1226</v>
      </c>
      <c r="BH47" s="97" t="n">
        <v>218</v>
      </c>
      <c r="BI47" s="97" t="n">
        <v>15</v>
      </c>
      <c r="BJ47" s="97" t="n">
        <v>3474</v>
      </c>
      <c r="BK47" s="97" t="n">
        <v>1037</v>
      </c>
      <c r="BL47" s="97" t="n">
        <v>121</v>
      </c>
      <c r="BM47" s="97" t="n">
        <v>944</v>
      </c>
      <c r="BN47" s="97" t="n">
        <v>43</v>
      </c>
      <c r="BO47" s="97" t="n">
        <v>2145</v>
      </c>
      <c r="BP47" s="97" t="n">
        <v>5619</v>
      </c>
      <c r="BQ47" s="97" t="n">
        <v>713</v>
      </c>
      <c r="BR47" s="97" t="n">
        <v>2058</v>
      </c>
      <c r="BS47" s="97" t="n">
        <v>254</v>
      </c>
      <c r="BT47" s="97" t="n">
        <v>2312</v>
      </c>
      <c r="BU47" s="97" t="n">
        <v>703</v>
      </c>
      <c r="BV47" s="97" t="n">
        <v>683</v>
      </c>
      <c r="BW47" s="97" t="n">
        <v>1208</v>
      </c>
      <c r="BX47" s="97" t="n">
        <v>2594</v>
      </c>
      <c r="BY47" s="97" t="n">
        <v>5619</v>
      </c>
      <c r="BZ47" s="97" t="n">
        <v>58</v>
      </c>
      <c r="CA47" s="98" t="n">
        <v>3241</v>
      </c>
    </row>
    <row r="48" customFormat="false" ht="18.75" hidden="false" customHeight="true" outlineLevel="0" collapsed="false">
      <c r="A48" s="94"/>
      <c r="B48" s="95" t="s">
        <v>91</v>
      </c>
      <c r="C48" s="96" t="n">
        <v>293379</v>
      </c>
      <c r="D48" s="97" t="n">
        <v>3103</v>
      </c>
      <c r="E48" s="97" t="n">
        <v>3</v>
      </c>
      <c r="F48" s="97" t="n">
        <v>2932</v>
      </c>
      <c r="G48" s="97" t="n">
        <v>1470</v>
      </c>
      <c r="H48" s="97" t="n">
        <v>0</v>
      </c>
      <c r="I48" s="97" t="n">
        <v>1010</v>
      </c>
      <c r="J48" s="97" t="n">
        <v>99</v>
      </c>
      <c r="K48" s="97" t="n">
        <v>10</v>
      </c>
      <c r="L48" s="97" t="n">
        <v>2994</v>
      </c>
      <c r="M48" s="97" t="n">
        <v>305000</v>
      </c>
      <c r="N48" s="97" t="n">
        <v>16306</v>
      </c>
      <c r="O48" s="97" t="n">
        <v>6928</v>
      </c>
      <c r="P48" s="97" t="n">
        <v>17021</v>
      </c>
      <c r="Q48" s="97" t="n">
        <v>40255</v>
      </c>
      <c r="R48" s="97" t="n">
        <v>14160</v>
      </c>
      <c r="S48" s="97" t="n">
        <v>6407</v>
      </c>
      <c r="T48" s="97" t="n">
        <v>18589</v>
      </c>
      <c r="U48" s="97" t="n">
        <v>39156</v>
      </c>
      <c r="V48" s="97" t="n">
        <v>162615</v>
      </c>
      <c r="W48" s="97" t="n">
        <v>6031</v>
      </c>
      <c r="X48" s="97" t="n">
        <v>430</v>
      </c>
      <c r="Y48" s="97" t="n">
        <v>107</v>
      </c>
      <c r="Z48" s="97" t="n">
        <v>17</v>
      </c>
      <c r="AA48" s="97" t="n">
        <v>9020</v>
      </c>
      <c r="AB48" s="97" t="n">
        <v>8252</v>
      </c>
      <c r="AC48" s="97" t="n">
        <v>20414</v>
      </c>
      <c r="AD48" s="97" t="n">
        <v>1093</v>
      </c>
      <c r="AE48" s="97" t="n">
        <v>6591</v>
      </c>
      <c r="AF48" s="97" t="n">
        <v>2876</v>
      </c>
      <c r="AG48" s="97" t="n">
        <v>1330</v>
      </c>
      <c r="AH48" s="97" t="n">
        <v>11</v>
      </c>
      <c r="AI48" s="97" t="n">
        <v>0</v>
      </c>
      <c r="AJ48" s="97" t="n">
        <v>919</v>
      </c>
      <c r="AK48" s="97" t="n">
        <v>728</v>
      </c>
      <c r="AL48" s="97" t="n">
        <v>182</v>
      </c>
      <c r="AM48" s="97" t="n">
        <v>85</v>
      </c>
      <c r="AN48" s="97" t="n">
        <v>276</v>
      </c>
      <c r="AO48" s="97" t="n">
        <v>134</v>
      </c>
      <c r="AP48" s="97" t="n">
        <v>5147</v>
      </c>
      <c r="AQ48" s="97" t="n">
        <v>2763</v>
      </c>
      <c r="AR48" s="97" t="n">
        <v>6440</v>
      </c>
      <c r="AS48" s="97" t="n">
        <v>1059</v>
      </c>
      <c r="AT48" s="97" t="n">
        <v>31195</v>
      </c>
      <c r="AU48" s="97" t="n">
        <v>305</v>
      </c>
      <c r="AV48" s="97" t="n">
        <v>300</v>
      </c>
      <c r="AW48" s="97" t="n">
        <v>1574</v>
      </c>
      <c r="AX48" s="97" t="n">
        <v>266</v>
      </c>
      <c r="AY48" s="97" t="n">
        <v>454</v>
      </c>
      <c r="AZ48" s="97" t="n">
        <v>10909</v>
      </c>
      <c r="BA48" s="97" t="n">
        <v>281523</v>
      </c>
      <c r="BB48" s="97" t="n">
        <v>22378</v>
      </c>
      <c r="BC48" s="97" t="n">
        <v>6423</v>
      </c>
      <c r="BD48" s="97" t="n">
        <v>11253</v>
      </c>
      <c r="BE48" s="97" t="n">
        <v>4702</v>
      </c>
      <c r="BF48" s="97" t="n">
        <v>101914</v>
      </c>
      <c r="BG48" s="97" t="n">
        <v>3903</v>
      </c>
      <c r="BH48" s="97" t="n">
        <v>35321</v>
      </c>
      <c r="BI48" s="97" t="n">
        <v>9841</v>
      </c>
      <c r="BJ48" s="97" t="n">
        <v>150979</v>
      </c>
      <c r="BK48" s="97" t="n">
        <v>35064</v>
      </c>
      <c r="BL48" s="97" t="n">
        <v>18307</v>
      </c>
      <c r="BM48" s="97" t="n">
        <v>39156</v>
      </c>
      <c r="BN48" s="97" t="n">
        <v>15776</v>
      </c>
      <c r="BO48" s="97" t="n">
        <v>108303</v>
      </c>
      <c r="BP48" s="97" t="n">
        <v>259282</v>
      </c>
      <c r="BQ48" s="97" t="n">
        <v>116891</v>
      </c>
      <c r="BR48" s="97" t="n">
        <v>27364</v>
      </c>
      <c r="BS48" s="97" t="n">
        <v>21969</v>
      </c>
      <c r="BT48" s="97" t="n">
        <v>49333</v>
      </c>
      <c r="BU48" s="97" t="n">
        <v>40334</v>
      </c>
      <c r="BV48" s="97" t="n">
        <v>7945</v>
      </c>
      <c r="BW48" s="97" t="n">
        <v>44779</v>
      </c>
      <c r="BX48" s="97" t="n">
        <v>93058</v>
      </c>
      <c r="BY48" s="97" t="n">
        <v>259282</v>
      </c>
      <c r="BZ48" s="97" t="n">
        <v>20319</v>
      </c>
      <c r="CA48" s="98" t="n">
        <v>105817</v>
      </c>
    </row>
    <row r="49" customFormat="false" ht="18.75" hidden="false" customHeight="true" outlineLevel="0" collapsed="false">
      <c r="A49" s="94"/>
      <c r="B49" s="95" t="s">
        <v>92</v>
      </c>
      <c r="C49" s="96" t="n">
        <v>1140818</v>
      </c>
      <c r="D49" s="97" t="n">
        <v>2708</v>
      </c>
      <c r="E49" s="97" t="n">
        <v>1301</v>
      </c>
      <c r="F49" s="97" t="n">
        <v>10272</v>
      </c>
      <c r="G49" s="97" t="n">
        <v>3939</v>
      </c>
      <c r="H49" s="97" t="n">
        <v>447</v>
      </c>
      <c r="I49" s="97" t="n">
        <v>9542</v>
      </c>
      <c r="J49" s="97" t="n">
        <v>497</v>
      </c>
      <c r="K49" s="97" t="n">
        <v>324</v>
      </c>
      <c r="L49" s="97" t="n">
        <v>9770</v>
      </c>
      <c r="M49" s="97" t="n">
        <v>1179618</v>
      </c>
      <c r="N49" s="97" t="n">
        <v>59805</v>
      </c>
      <c r="O49" s="97" t="n">
        <v>16868</v>
      </c>
      <c r="P49" s="97" t="n">
        <v>84607</v>
      </c>
      <c r="Q49" s="97" t="n">
        <v>161280</v>
      </c>
      <c r="R49" s="97" t="n">
        <v>54405</v>
      </c>
      <c r="S49" s="97" t="n">
        <v>15414</v>
      </c>
      <c r="T49" s="97" t="n">
        <v>73021</v>
      </c>
      <c r="U49" s="97" t="n">
        <v>142840</v>
      </c>
      <c r="V49" s="97" t="n">
        <v>730837</v>
      </c>
      <c r="W49" s="97" t="n">
        <v>8710</v>
      </c>
      <c r="X49" s="97" t="n">
        <v>1224</v>
      </c>
      <c r="Y49" s="97" t="n">
        <v>1111</v>
      </c>
      <c r="Z49" s="97" t="n">
        <v>53</v>
      </c>
      <c r="AA49" s="97" t="n">
        <v>7274</v>
      </c>
      <c r="AB49" s="97" t="n">
        <v>23882</v>
      </c>
      <c r="AC49" s="97" t="n">
        <v>5016</v>
      </c>
      <c r="AD49" s="97" t="n">
        <v>4167</v>
      </c>
      <c r="AE49" s="97" t="n">
        <v>25074</v>
      </c>
      <c r="AF49" s="97" t="n">
        <v>8065</v>
      </c>
      <c r="AG49" s="97" t="n">
        <v>4310</v>
      </c>
      <c r="AH49" s="97" t="n">
        <v>511</v>
      </c>
      <c r="AI49" s="97" t="n">
        <v>0</v>
      </c>
      <c r="AJ49" s="97" t="n">
        <v>5907</v>
      </c>
      <c r="AK49" s="97" t="n">
        <v>4930</v>
      </c>
      <c r="AL49" s="97" t="n">
        <v>1207</v>
      </c>
      <c r="AM49" s="97" t="n">
        <v>681</v>
      </c>
      <c r="AN49" s="97" t="n">
        <v>417</v>
      </c>
      <c r="AO49" s="97" t="n">
        <v>3763</v>
      </c>
      <c r="AP49" s="97" t="n">
        <v>17105</v>
      </c>
      <c r="AQ49" s="97" t="n">
        <v>20020</v>
      </c>
      <c r="AR49" s="97" t="n">
        <v>12929</v>
      </c>
      <c r="AS49" s="97" t="n">
        <v>5425</v>
      </c>
      <c r="AT49" s="97" t="n">
        <v>127351</v>
      </c>
      <c r="AU49" s="97" t="n">
        <v>1564</v>
      </c>
      <c r="AV49" s="97" t="n">
        <v>875</v>
      </c>
      <c r="AW49" s="97" t="n">
        <v>8617</v>
      </c>
      <c r="AX49" s="97" t="n">
        <v>2751</v>
      </c>
      <c r="AY49" s="97" t="n">
        <v>3939</v>
      </c>
      <c r="AZ49" s="97" t="n">
        <v>49221</v>
      </c>
      <c r="BA49" s="97" t="n">
        <v>1086936</v>
      </c>
      <c r="BB49" s="97" t="n">
        <v>74242</v>
      </c>
      <c r="BC49" s="97" t="n">
        <v>22071</v>
      </c>
      <c r="BD49" s="97" t="n">
        <v>41115</v>
      </c>
      <c r="BE49" s="97" t="n">
        <v>11056</v>
      </c>
      <c r="BF49" s="97" t="n">
        <v>233851</v>
      </c>
      <c r="BG49" s="97" t="n">
        <v>50792</v>
      </c>
      <c r="BH49" s="97" t="n">
        <v>45485</v>
      </c>
      <c r="BI49" s="97" t="n">
        <v>35140</v>
      </c>
      <c r="BJ49" s="97" t="n">
        <v>365268</v>
      </c>
      <c r="BK49" s="97" t="n">
        <v>163019</v>
      </c>
      <c r="BL49" s="97" t="n">
        <v>72905</v>
      </c>
      <c r="BM49" s="97" t="n">
        <v>142840</v>
      </c>
      <c r="BN49" s="97" t="n">
        <v>42805</v>
      </c>
      <c r="BO49" s="97" t="n">
        <v>421569</v>
      </c>
      <c r="BP49" s="97" t="n">
        <v>786837</v>
      </c>
      <c r="BQ49" s="97" t="n">
        <v>270236</v>
      </c>
      <c r="BR49" s="97" t="n">
        <v>152863</v>
      </c>
      <c r="BS49" s="97" t="n">
        <v>60930</v>
      </c>
      <c r="BT49" s="97" t="n">
        <v>213793</v>
      </c>
      <c r="BU49" s="97" t="n">
        <v>167272</v>
      </c>
      <c r="BV49" s="97" t="n">
        <v>18003</v>
      </c>
      <c r="BW49" s="97" t="n">
        <v>117533</v>
      </c>
      <c r="BX49" s="97" t="n">
        <v>302808</v>
      </c>
      <c r="BY49" s="97" t="n">
        <v>786837</v>
      </c>
      <c r="BZ49" s="97" t="n">
        <v>44268</v>
      </c>
      <c r="CA49" s="98" t="n">
        <v>284643</v>
      </c>
    </row>
    <row r="50" customFormat="false" ht="18.75" hidden="false" customHeight="true" outlineLevel="0" collapsed="false">
      <c r="A50" s="94"/>
      <c r="B50" s="95" t="s">
        <v>93</v>
      </c>
      <c r="C50" s="96" t="n">
        <v>7699</v>
      </c>
      <c r="D50" s="97" t="n">
        <v>34</v>
      </c>
      <c r="E50" s="97" t="n">
        <v>0</v>
      </c>
      <c r="F50" s="97" t="n">
        <v>159</v>
      </c>
      <c r="G50" s="97" t="n">
        <v>149</v>
      </c>
      <c r="H50" s="97" t="n">
        <v>0</v>
      </c>
      <c r="I50" s="97" t="n">
        <v>434</v>
      </c>
      <c r="J50" s="97" t="n">
        <v>11</v>
      </c>
      <c r="K50" s="97" t="n">
        <v>11</v>
      </c>
      <c r="L50" s="97" t="n">
        <v>119</v>
      </c>
      <c r="M50" s="97" t="n">
        <v>8616</v>
      </c>
      <c r="N50" s="97" t="n">
        <v>613</v>
      </c>
      <c r="O50" s="97" t="n">
        <v>488</v>
      </c>
      <c r="P50" s="97" t="n">
        <v>321</v>
      </c>
      <c r="Q50" s="97" t="n">
        <v>1422</v>
      </c>
      <c r="R50" s="97" t="n">
        <v>564</v>
      </c>
      <c r="S50" s="97" t="n">
        <v>355</v>
      </c>
      <c r="T50" s="97" t="n">
        <v>306</v>
      </c>
      <c r="U50" s="97" t="n">
        <v>1225</v>
      </c>
      <c r="V50" s="97" t="n">
        <v>2794</v>
      </c>
      <c r="W50" s="97" t="n">
        <v>56</v>
      </c>
      <c r="X50" s="97" t="n">
        <v>9</v>
      </c>
      <c r="Y50" s="97" t="n">
        <v>10</v>
      </c>
      <c r="Z50" s="97" t="n">
        <v>26</v>
      </c>
      <c r="AA50" s="97" t="n">
        <v>13</v>
      </c>
      <c r="AB50" s="97" t="n">
        <v>263</v>
      </c>
      <c r="AC50" s="97" t="n">
        <v>0</v>
      </c>
      <c r="AD50" s="97" t="n">
        <v>19</v>
      </c>
      <c r="AE50" s="97" t="n">
        <v>185</v>
      </c>
      <c r="AF50" s="97" t="n">
        <v>438</v>
      </c>
      <c r="AG50" s="97" t="n">
        <v>200</v>
      </c>
      <c r="AH50" s="97" t="n">
        <v>0</v>
      </c>
      <c r="AI50" s="97" t="n">
        <v>0</v>
      </c>
      <c r="AJ50" s="97" t="n">
        <v>22</v>
      </c>
      <c r="AK50" s="97" t="n">
        <v>11</v>
      </c>
      <c r="AL50" s="97" t="n">
        <v>8</v>
      </c>
      <c r="AM50" s="97" t="n">
        <v>0</v>
      </c>
      <c r="AN50" s="97" t="n">
        <v>7</v>
      </c>
      <c r="AO50" s="97" t="n">
        <v>120</v>
      </c>
      <c r="AP50" s="97" t="n">
        <v>9</v>
      </c>
      <c r="AQ50" s="97" t="n">
        <v>144</v>
      </c>
      <c r="AR50" s="97" t="n">
        <v>100</v>
      </c>
      <c r="AS50" s="97" t="n">
        <v>3</v>
      </c>
      <c r="AT50" s="97" t="n">
        <v>2421</v>
      </c>
      <c r="AU50" s="97" t="n">
        <v>2</v>
      </c>
      <c r="AV50" s="97" t="n">
        <v>9</v>
      </c>
      <c r="AW50" s="97" t="n">
        <v>60</v>
      </c>
      <c r="AX50" s="97" t="n">
        <v>20</v>
      </c>
      <c r="AY50" s="97" t="n">
        <v>30</v>
      </c>
      <c r="AZ50" s="97" t="n">
        <v>1124</v>
      </c>
      <c r="BA50" s="97" t="n">
        <v>8103</v>
      </c>
      <c r="BB50" s="97" t="n">
        <v>316</v>
      </c>
      <c r="BC50" s="97" t="n">
        <v>173</v>
      </c>
      <c r="BD50" s="97" t="n">
        <v>0</v>
      </c>
      <c r="BE50" s="97" t="n">
        <v>143</v>
      </c>
      <c r="BF50" s="97" t="n">
        <v>2887</v>
      </c>
      <c r="BG50" s="97" t="n">
        <v>0</v>
      </c>
      <c r="BH50" s="97" t="n">
        <v>1845</v>
      </c>
      <c r="BI50" s="97" t="n">
        <v>13</v>
      </c>
      <c r="BJ50" s="97" t="n">
        <v>4745</v>
      </c>
      <c r="BK50" s="97" t="n">
        <v>2102</v>
      </c>
      <c r="BL50" s="97" t="n">
        <v>2795</v>
      </c>
      <c r="BM50" s="97" t="n">
        <v>1225</v>
      </c>
      <c r="BN50" s="97" t="n">
        <v>365</v>
      </c>
      <c r="BO50" s="97" t="n">
        <v>6487</v>
      </c>
      <c r="BP50" s="97" t="n">
        <v>11232</v>
      </c>
      <c r="BQ50" s="97" t="n">
        <v>5586</v>
      </c>
      <c r="BR50" s="97" t="n">
        <v>101</v>
      </c>
      <c r="BS50" s="97" t="n">
        <v>716</v>
      </c>
      <c r="BT50" s="97" t="n">
        <v>817</v>
      </c>
      <c r="BU50" s="97" t="n">
        <v>1395</v>
      </c>
      <c r="BV50" s="97" t="n">
        <v>0</v>
      </c>
      <c r="BW50" s="97" t="n">
        <v>3434</v>
      </c>
      <c r="BX50" s="97" t="n">
        <v>4829</v>
      </c>
      <c r="BY50" s="97" t="n">
        <v>11232</v>
      </c>
      <c r="BZ50" s="97" t="n">
        <v>362</v>
      </c>
      <c r="CA50" s="98" t="n">
        <v>2887</v>
      </c>
    </row>
    <row r="51" customFormat="false" ht="18.75" hidden="false" customHeight="true" outlineLevel="0" collapsed="false">
      <c r="A51" s="94"/>
      <c r="B51" s="95" t="s">
        <v>94</v>
      </c>
      <c r="C51" s="96" t="n">
        <v>162434</v>
      </c>
      <c r="D51" s="97" t="n">
        <v>23</v>
      </c>
      <c r="E51" s="97" t="n">
        <v>69</v>
      </c>
      <c r="F51" s="97" t="n">
        <v>792</v>
      </c>
      <c r="G51" s="97" t="n">
        <v>625</v>
      </c>
      <c r="H51" s="97" t="n">
        <v>30</v>
      </c>
      <c r="I51" s="97" t="n">
        <v>230</v>
      </c>
      <c r="J51" s="97" t="n">
        <v>1</v>
      </c>
      <c r="K51" s="97" t="n">
        <v>8</v>
      </c>
      <c r="L51" s="97" t="n">
        <v>1069</v>
      </c>
      <c r="M51" s="97" t="n">
        <v>165281</v>
      </c>
      <c r="N51" s="97" t="n">
        <v>4406</v>
      </c>
      <c r="O51" s="97" t="n">
        <v>904</v>
      </c>
      <c r="P51" s="97" t="n">
        <v>7625</v>
      </c>
      <c r="Q51" s="97" t="n">
        <v>12935</v>
      </c>
      <c r="R51" s="97" t="n">
        <v>4868</v>
      </c>
      <c r="S51" s="97" t="n">
        <v>847</v>
      </c>
      <c r="T51" s="97" t="n">
        <v>7365</v>
      </c>
      <c r="U51" s="97" t="n">
        <v>13080</v>
      </c>
      <c r="V51" s="97" t="n">
        <v>94490</v>
      </c>
      <c r="W51" s="97" t="n">
        <v>721</v>
      </c>
      <c r="X51" s="97" t="n">
        <v>27</v>
      </c>
      <c r="Y51" s="97" t="n">
        <v>522</v>
      </c>
      <c r="Z51" s="97" t="n">
        <v>1</v>
      </c>
      <c r="AA51" s="97" t="n">
        <v>556</v>
      </c>
      <c r="AB51" s="97" t="n">
        <v>4202</v>
      </c>
      <c r="AC51" s="97" t="n">
        <v>94</v>
      </c>
      <c r="AD51" s="97" t="n">
        <v>1584</v>
      </c>
      <c r="AE51" s="97" t="n">
        <v>1255</v>
      </c>
      <c r="AF51" s="97" t="n">
        <v>40</v>
      </c>
      <c r="AG51" s="97" t="n">
        <v>338</v>
      </c>
      <c r="AH51" s="97" t="n">
        <v>30</v>
      </c>
      <c r="AI51" s="97" t="n">
        <v>0</v>
      </c>
      <c r="AJ51" s="97" t="n">
        <v>2720</v>
      </c>
      <c r="AK51" s="97" t="n">
        <v>1190</v>
      </c>
      <c r="AL51" s="97" t="n">
        <v>393</v>
      </c>
      <c r="AM51" s="97" t="n">
        <v>133</v>
      </c>
      <c r="AN51" s="97" t="n">
        <v>13</v>
      </c>
      <c r="AO51" s="97" t="n">
        <v>65</v>
      </c>
      <c r="AP51" s="97" t="n">
        <v>922</v>
      </c>
      <c r="AQ51" s="97" t="n">
        <v>4345</v>
      </c>
      <c r="AR51" s="97" t="n">
        <v>1584</v>
      </c>
      <c r="AS51" s="97" t="n">
        <v>479</v>
      </c>
      <c r="AT51" s="97" t="n">
        <v>29889</v>
      </c>
      <c r="AU51" s="97" t="n">
        <v>275</v>
      </c>
      <c r="AV51" s="97" t="n">
        <v>62</v>
      </c>
      <c r="AW51" s="97" t="n">
        <v>748</v>
      </c>
      <c r="AX51" s="97" t="n">
        <v>1122</v>
      </c>
      <c r="AY51" s="97" t="n">
        <v>977</v>
      </c>
      <c r="AZ51" s="97" t="n">
        <v>7027</v>
      </c>
      <c r="BA51" s="97" t="n">
        <v>155804</v>
      </c>
      <c r="BB51" s="97" t="n">
        <v>9622</v>
      </c>
      <c r="BC51" s="97" t="n">
        <v>2232</v>
      </c>
      <c r="BD51" s="97" t="n">
        <v>860</v>
      </c>
      <c r="BE51" s="97" t="n">
        <v>6530</v>
      </c>
      <c r="BF51" s="97" t="n">
        <v>19694</v>
      </c>
      <c r="BG51" s="97" t="n">
        <v>885</v>
      </c>
      <c r="BH51" s="97" t="n">
        <v>3237</v>
      </c>
      <c r="BI51" s="97" t="n">
        <v>3967</v>
      </c>
      <c r="BJ51" s="97" t="n">
        <v>27783</v>
      </c>
      <c r="BK51" s="97" t="n">
        <v>22218</v>
      </c>
      <c r="BL51" s="97" t="n">
        <v>8845</v>
      </c>
      <c r="BM51" s="97" t="n">
        <v>13080</v>
      </c>
      <c r="BN51" s="97" t="n">
        <v>2903</v>
      </c>
      <c r="BO51" s="97" t="n">
        <v>47046</v>
      </c>
      <c r="BP51" s="97" t="n">
        <v>74829</v>
      </c>
      <c r="BQ51" s="97" t="n">
        <v>27074</v>
      </c>
      <c r="BR51" s="97" t="n">
        <v>12732</v>
      </c>
      <c r="BS51" s="97" t="n">
        <v>8672</v>
      </c>
      <c r="BT51" s="97" t="n">
        <v>21404</v>
      </c>
      <c r="BU51" s="97" t="n">
        <v>19254</v>
      </c>
      <c r="BV51" s="97" t="n">
        <v>2277</v>
      </c>
      <c r="BW51" s="97" t="n">
        <v>4820</v>
      </c>
      <c r="BX51" s="97" t="n">
        <v>26351</v>
      </c>
      <c r="BY51" s="97" t="n">
        <v>74829</v>
      </c>
      <c r="BZ51" s="97" t="n">
        <v>4435</v>
      </c>
      <c r="CA51" s="98" t="n">
        <v>20579</v>
      </c>
    </row>
    <row r="52" customFormat="false" ht="18.75" hidden="false" customHeight="true" outlineLevel="0" collapsed="false">
      <c r="A52" s="94"/>
      <c r="B52" s="95" t="s">
        <v>95</v>
      </c>
      <c r="C52" s="96" t="n">
        <v>3134</v>
      </c>
      <c r="D52" s="97" t="n">
        <v>20</v>
      </c>
      <c r="E52" s="97" t="n">
        <v>0</v>
      </c>
      <c r="F52" s="97" t="n">
        <v>22</v>
      </c>
      <c r="G52" s="97" t="n">
        <v>123</v>
      </c>
      <c r="H52" s="97" t="n">
        <v>0</v>
      </c>
      <c r="I52" s="97" t="n">
        <v>6</v>
      </c>
      <c r="J52" s="97" t="n">
        <v>0</v>
      </c>
      <c r="K52" s="97" t="n">
        <v>0</v>
      </c>
      <c r="L52" s="97" t="n">
        <v>106</v>
      </c>
      <c r="M52" s="97" t="n">
        <v>3411</v>
      </c>
      <c r="N52" s="97" t="n">
        <v>68</v>
      </c>
      <c r="O52" s="97" t="n">
        <v>0</v>
      </c>
      <c r="P52" s="97" t="n">
        <v>324</v>
      </c>
      <c r="Q52" s="97" t="n">
        <v>392</v>
      </c>
      <c r="R52" s="97" t="n">
        <v>66</v>
      </c>
      <c r="S52" s="97" t="n">
        <v>0</v>
      </c>
      <c r="T52" s="97" t="n">
        <v>240</v>
      </c>
      <c r="U52" s="97" t="n">
        <v>306</v>
      </c>
      <c r="V52" s="97" t="n">
        <v>1978</v>
      </c>
      <c r="W52" s="97" t="n">
        <v>7</v>
      </c>
      <c r="X52" s="97" t="n">
        <v>0</v>
      </c>
      <c r="Y52" s="97" t="n">
        <v>3</v>
      </c>
      <c r="Z52" s="97" t="n">
        <v>0</v>
      </c>
      <c r="AA52" s="97" t="n">
        <v>34</v>
      </c>
      <c r="AB52" s="97" t="n">
        <v>71</v>
      </c>
      <c r="AC52" s="97" t="n">
        <v>38</v>
      </c>
      <c r="AD52" s="97" t="n">
        <v>12</v>
      </c>
      <c r="AE52" s="97" t="n">
        <v>115</v>
      </c>
      <c r="AF52" s="97" t="n">
        <v>0</v>
      </c>
      <c r="AG52" s="97" t="n">
        <v>17</v>
      </c>
      <c r="AH52" s="97" t="n">
        <v>0</v>
      </c>
      <c r="AI52" s="97" t="n">
        <v>0</v>
      </c>
      <c r="AJ52" s="97" t="n">
        <v>5</v>
      </c>
      <c r="AK52" s="97" t="n">
        <v>5</v>
      </c>
      <c r="AL52" s="97" t="n">
        <v>3</v>
      </c>
      <c r="AM52" s="97" t="n">
        <v>2</v>
      </c>
      <c r="AN52" s="97" t="n">
        <v>1</v>
      </c>
      <c r="AO52" s="97" t="n">
        <v>0</v>
      </c>
      <c r="AP52" s="97" t="n">
        <v>94</v>
      </c>
      <c r="AQ52" s="97" t="n">
        <v>38</v>
      </c>
      <c r="AR52" s="97" t="n">
        <v>47</v>
      </c>
      <c r="AS52" s="97" t="n">
        <v>0</v>
      </c>
      <c r="AT52" s="97" t="n">
        <v>392</v>
      </c>
      <c r="AU52" s="97" t="n">
        <v>3</v>
      </c>
      <c r="AV52" s="97" t="n">
        <v>1</v>
      </c>
      <c r="AW52" s="97" t="n">
        <v>7</v>
      </c>
      <c r="AX52" s="97" t="n">
        <v>6</v>
      </c>
      <c r="AY52" s="97" t="n">
        <v>7</v>
      </c>
      <c r="AZ52" s="97" t="n">
        <v>207</v>
      </c>
      <c r="BA52" s="97" t="n">
        <v>3093</v>
      </c>
      <c r="BB52" s="97" t="n">
        <v>232</v>
      </c>
      <c r="BC52" s="97" t="n">
        <v>46</v>
      </c>
      <c r="BD52" s="97" t="n">
        <v>38</v>
      </c>
      <c r="BE52" s="97" t="n">
        <v>148</v>
      </c>
      <c r="BF52" s="97" t="n">
        <v>1175</v>
      </c>
      <c r="BG52" s="97" t="n">
        <v>22</v>
      </c>
      <c r="BH52" s="97" t="n">
        <v>672</v>
      </c>
      <c r="BI52" s="97" t="n">
        <v>169</v>
      </c>
      <c r="BJ52" s="97" t="n">
        <v>2038</v>
      </c>
      <c r="BK52" s="97" t="n">
        <v>342</v>
      </c>
      <c r="BL52" s="97" t="n">
        <v>99</v>
      </c>
      <c r="BM52" s="97" t="n">
        <v>306</v>
      </c>
      <c r="BN52" s="97" t="n">
        <v>257</v>
      </c>
      <c r="BO52" s="97" t="n">
        <v>1004</v>
      </c>
      <c r="BP52" s="97" t="n">
        <v>3042</v>
      </c>
      <c r="BQ52" s="97" t="n">
        <v>1547</v>
      </c>
      <c r="BR52" s="97" t="n">
        <v>600</v>
      </c>
      <c r="BS52" s="97" t="n">
        <v>313</v>
      </c>
      <c r="BT52" s="97" t="n">
        <v>913</v>
      </c>
      <c r="BU52" s="97" t="n">
        <v>279</v>
      </c>
      <c r="BV52" s="97" t="n">
        <v>11</v>
      </c>
      <c r="BW52" s="97" t="n">
        <v>292</v>
      </c>
      <c r="BX52" s="97" t="n">
        <v>582</v>
      </c>
      <c r="BY52" s="97" t="n">
        <v>3042</v>
      </c>
      <c r="BZ52" s="97" t="n">
        <v>205</v>
      </c>
      <c r="CA52" s="98" t="n">
        <v>1197</v>
      </c>
    </row>
    <row r="53" customFormat="false" ht="18.75" hidden="false" customHeight="true" outlineLevel="0" collapsed="false">
      <c r="A53" s="94"/>
      <c r="B53" s="95" t="s">
        <v>96</v>
      </c>
      <c r="C53" s="96" t="n">
        <v>639</v>
      </c>
      <c r="D53" s="97" t="n">
        <v>0</v>
      </c>
      <c r="E53" s="97" t="n">
        <v>0</v>
      </c>
      <c r="F53" s="97" t="n">
        <v>0</v>
      </c>
      <c r="G53" s="97" t="n">
        <v>0</v>
      </c>
      <c r="H53" s="97" t="n">
        <v>0</v>
      </c>
      <c r="I53" s="97" t="n">
        <v>0</v>
      </c>
      <c r="J53" s="97" t="n">
        <v>0</v>
      </c>
      <c r="K53" s="97" t="n">
        <v>0</v>
      </c>
      <c r="L53" s="97" t="n">
        <v>60</v>
      </c>
      <c r="M53" s="97" t="n">
        <v>699</v>
      </c>
      <c r="N53" s="97" t="n">
        <v>45</v>
      </c>
      <c r="O53" s="97" t="n">
        <v>43</v>
      </c>
      <c r="P53" s="97" t="n">
        <v>37</v>
      </c>
      <c r="Q53" s="97" t="n">
        <v>125</v>
      </c>
      <c r="R53" s="97" t="n">
        <v>102</v>
      </c>
      <c r="S53" s="97" t="n">
        <v>23</v>
      </c>
      <c r="T53" s="97" t="n">
        <v>36</v>
      </c>
      <c r="U53" s="97" t="n">
        <v>161</v>
      </c>
      <c r="V53" s="97" t="n">
        <v>399</v>
      </c>
      <c r="W53" s="97" t="n">
        <v>0</v>
      </c>
      <c r="X53" s="97" t="n">
        <v>0</v>
      </c>
      <c r="Y53" s="97" t="n">
        <v>0</v>
      </c>
      <c r="Z53" s="97" t="n">
        <v>0</v>
      </c>
      <c r="AA53" s="97" t="n">
        <v>0</v>
      </c>
      <c r="AB53" s="97" t="n">
        <v>62</v>
      </c>
      <c r="AC53" s="97" t="n">
        <v>0</v>
      </c>
      <c r="AD53" s="97" t="n">
        <v>0</v>
      </c>
      <c r="AE53" s="97" t="n">
        <v>0</v>
      </c>
      <c r="AF53" s="97" t="n">
        <v>2</v>
      </c>
      <c r="AG53" s="97" t="n">
        <v>5</v>
      </c>
      <c r="AH53" s="97" t="n">
        <v>0</v>
      </c>
      <c r="AI53" s="97" t="n">
        <v>0</v>
      </c>
      <c r="AJ53" s="97" t="n">
        <v>0</v>
      </c>
      <c r="AK53" s="97" t="n">
        <v>1</v>
      </c>
      <c r="AL53" s="97" t="n">
        <v>0</v>
      </c>
      <c r="AM53" s="97" t="n">
        <v>14</v>
      </c>
      <c r="AN53" s="97" t="n">
        <v>0</v>
      </c>
      <c r="AO53" s="97" t="n">
        <v>0</v>
      </c>
      <c r="AP53" s="97" t="n">
        <v>0</v>
      </c>
      <c r="AQ53" s="97" t="n">
        <v>4</v>
      </c>
      <c r="AR53" s="97" t="n">
        <v>7</v>
      </c>
      <c r="AS53" s="97" t="n">
        <v>0</v>
      </c>
      <c r="AT53" s="97" t="n">
        <v>94</v>
      </c>
      <c r="AU53" s="97" t="n">
        <v>3</v>
      </c>
      <c r="AV53" s="97" t="n">
        <v>5</v>
      </c>
      <c r="AW53" s="97" t="n">
        <v>0</v>
      </c>
      <c r="AX53" s="97" t="n">
        <v>2</v>
      </c>
      <c r="AY53" s="97" t="n">
        <v>1</v>
      </c>
      <c r="AZ53" s="97" t="n">
        <v>5</v>
      </c>
      <c r="BA53" s="97" t="n">
        <v>604</v>
      </c>
      <c r="BB53" s="97" t="n">
        <v>131</v>
      </c>
      <c r="BC53" s="97" t="n">
        <v>0</v>
      </c>
      <c r="BD53" s="97" t="n">
        <v>0</v>
      </c>
      <c r="BE53" s="97" t="n">
        <v>131</v>
      </c>
      <c r="BF53" s="97" t="n">
        <v>359</v>
      </c>
      <c r="BG53" s="97" t="n">
        <v>0</v>
      </c>
      <c r="BH53" s="97" t="n">
        <v>0</v>
      </c>
      <c r="BI53" s="97" t="n">
        <v>0</v>
      </c>
      <c r="BJ53" s="97" t="n">
        <v>359</v>
      </c>
      <c r="BK53" s="97" t="n">
        <v>153</v>
      </c>
      <c r="BL53" s="97" t="n">
        <v>391</v>
      </c>
      <c r="BM53" s="97" t="n">
        <v>161</v>
      </c>
      <c r="BN53" s="97" t="n">
        <v>0</v>
      </c>
      <c r="BO53" s="97" t="n">
        <v>705</v>
      </c>
      <c r="BP53" s="97" t="n">
        <v>1064</v>
      </c>
      <c r="BQ53" s="97" t="n">
        <v>470</v>
      </c>
      <c r="BR53" s="97" t="n">
        <v>0</v>
      </c>
      <c r="BS53" s="97" t="n">
        <v>507</v>
      </c>
      <c r="BT53" s="97" t="n">
        <v>507</v>
      </c>
      <c r="BU53" s="97" t="n">
        <v>85</v>
      </c>
      <c r="BV53" s="97" t="n">
        <v>0</v>
      </c>
      <c r="BW53" s="97" t="n">
        <v>2</v>
      </c>
      <c r="BX53" s="97" t="n">
        <v>87</v>
      </c>
      <c r="BY53" s="97" t="n">
        <v>1064</v>
      </c>
      <c r="BZ53" s="97" t="n">
        <v>73</v>
      </c>
      <c r="CA53" s="98" t="n">
        <v>359</v>
      </c>
    </row>
    <row r="54" customFormat="false" ht="18.75" hidden="false" customHeight="true" outlineLevel="0" collapsed="false">
      <c r="A54" s="94"/>
      <c r="B54" s="95" t="s">
        <v>97</v>
      </c>
      <c r="C54" s="96" t="n">
        <v>779</v>
      </c>
      <c r="D54" s="97" t="n">
        <v>0</v>
      </c>
      <c r="E54" s="97" t="n">
        <v>805</v>
      </c>
      <c r="F54" s="97" t="n">
        <v>83</v>
      </c>
      <c r="G54" s="97" t="n">
        <v>0</v>
      </c>
      <c r="H54" s="97" t="n">
        <v>0</v>
      </c>
      <c r="I54" s="97" t="n">
        <v>0</v>
      </c>
      <c r="J54" s="97" t="n">
        <v>0</v>
      </c>
      <c r="K54" s="97" t="n">
        <v>0</v>
      </c>
      <c r="L54" s="97" t="n">
        <v>4</v>
      </c>
      <c r="M54" s="97" t="n">
        <v>1671</v>
      </c>
      <c r="N54" s="97" t="n">
        <v>118</v>
      </c>
      <c r="O54" s="97" t="n">
        <v>63</v>
      </c>
      <c r="P54" s="97" t="n">
        <v>134</v>
      </c>
      <c r="Q54" s="97" t="n">
        <v>315</v>
      </c>
      <c r="R54" s="97" t="n">
        <v>111</v>
      </c>
      <c r="S54" s="97" t="n">
        <v>86</v>
      </c>
      <c r="T54" s="97" t="n">
        <v>179</v>
      </c>
      <c r="U54" s="97" t="n">
        <v>376</v>
      </c>
      <c r="V54" s="97" t="n">
        <v>329</v>
      </c>
      <c r="W54" s="97" t="n">
        <v>46</v>
      </c>
      <c r="X54" s="97" t="n">
        <v>0</v>
      </c>
      <c r="Y54" s="97" t="n">
        <v>1</v>
      </c>
      <c r="Z54" s="97" t="n">
        <v>1</v>
      </c>
      <c r="AA54" s="97" t="n">
        <v>12</v>
      </c>
      <c r="AB54" s="97" t="n">
        <v>13</v>
      </c>
      <c r="AC54" s="97" t="n">
        <v>0</v>
      </c>
      <c r="AD54" s="97" t="n">
        <v>4</v>
      </c>
      <c r="AE54" s="97" t="n">
        <v>0</v>
      </c>
      <c r="AF54" s="97" t="n">
        <v>1</v>
      </c>
      <c r="AG54" s="97" t="n">
        <v>87</v>
      </c>
      <c r="AH54" s="97" t="n">
        <v>0</v>
      </c>
      <c r="AI54" s="97" t="n">
        <v>0</v>
      </c>
      <c r="AJ54" s="97" t="n">
        <v>0</v>
      </c>
      <c r="AK54" s="97" t="n">
        <v>3</v>
      </c>
      <c r="AL54" s="97" t="n">
        <v>7</v>
      </c>
      <c r="AM54" s="97" t="n">
        <v>22</v>
      </c>
      <c r="AN54" s="97" t="n">
        <v>0</v>
      </c>
      <c r="AO54" s="97" t="n">
        <v>24</v>
      </c>
      <c r="AP54" s="97" t="n">
        <v>30</v>
      </c>
      <c r="AQ54" s="97" t="n">
        <v>66</v>
      </c>
      <c r="AR54" s="97" t="n">
        <v>10</v>
      </c>
      <c r="AS54" s="97" t="n">
        <v>1</v>
      </c>
      <c r="AT54" s="97" t="n">
        <v>948</v>
      </c>
      <c r="AU54" s="97" t="n">
        <v>7</v>
      </c>
      <c r="AV54" s="97" t="n">
        <v>1</v>
      </c>
      <c r="AW54" s="97" t="n">
        <v>6</v>
      </c>
      <c r="AX54" s="97" t="n">
        <v>10</v>
      </c>
      <c r="AY54" s="97" t="n">
        <v>9</v>
      </c>
      <c r="AZ54" s="97" t="n">
        <v>130</v>
      </c>
      <c r="BA54" s="97" t="n">
        <v>1768</v>
      </c>
      <c r="BB54" s="97" t="n">
        <v>-36</v>
      </c>
      <c r="BC54" s="97" t="n">
        <v>13</v>
      </c>
      <c r="BD54" s="97" t="n">
        <v>0</v>
      </c>
      <c r="BE54" s="97" t="n">
        <v>-49</v>
      </c>
      <c r="BF54" s="97" t="n">
        <v>127</v>
      </c>
      <c r="BG54" s="97" t="n">
        <v>0</v>
      </c>
      <c r="BH54" s="97" t="n">
        <v>0</v>
      </c>
      <c r="BI54" s="97" t="n">
        <v>2</v>
      </c>
      <c r="BJ54" s="97" t="n">
        <v>129</v>
      </c>
      <c r="BK54" s="97" t="n">
        <v>121</v>
      </c>
      <c r="BL54" s="97" t="n">
        <v>968</v>
      </c>
      <c r="BM54" s="97" t="n">
        <v>376</v>
      </c>
      <c r="BN54" s="97" t="n">
        <v>1</v>
      </c>
      <c r="BO54" s="97" t="n">
        <v>1466</v>
      </c>
      <c r="BP54" s="97" t="n">
        <v>1595</v>
      </c>
      <c r="BQ54" s="97" t="n">
        <v>598</v>
      </c>
      <c r="BR54" s="97" t="n">
        <v>460</v>
      </c>
      <c r="BS54" s="97" t="n">
        <v>227</v>
      </c>
      <c r="BT54" s="97" t="n">
        <v>687</v>
      </c>
      <c r="BU54" s="97" t="n">
        <v>214</v>
      </c>
      <c r="BV54" s="97" t="n">
        <v>0</v>
      </c>
      <c r="BW54" s="97" t="n">
        <v>96</v>
      </c>
      <c r="BX54" s="97" t="n">
        <v>310</v>
      </c>
      <c r="BY54" s="97" t="n">
        <v>1595</v>
      </c>
      <c r="BZ54" s="97" t="n">
        <v>31</v>
      </c>
      <c r="CA54" s="98" t="n">
        <v>127</v>
      </c>
    </row>
    <row r="55" customFormat="false" ht="18.75" hidden="false" customHeight="true" outlineLevel="0" collapsed="false">
      <c r="A55" s="99"/>
      <c r="B55" s="100" t="s">
        <v>98</v>
      </c>
      <c r="C55" s="101" t="n">
        <v>1601</v>
      </c>
      <c r="D55" s="102" t="n">
        <v>0</v>
      </c>
      <c r="E55" s="102" t="n">
        <v>0</v>
      </c>
      <c r="F55" s="102" t="n">
        <v>3</v>
      </c>
      <c r="G55" s="102" t="n">
        <v>0</v>
      </c>
      <c r="H55" s="102" t="n">
        <v>0</v>
      </c>
      <c r="I55" s="102" t="n">
        <v>0</v>
      </c>
      <c r="J55" s="102" t="n">
        <v>0</v>
      </c>
      <c r="K55" s="102" t="n">
        <v>0</v>
      </c>
      <c r="L55" s="102" t="n">
        <v>15</v>
      </c>
      <c r="M55" s="102" t="n">
        <v>1619</v>
      </c>
      <c r="N55" s="102" t="n">
        <v>85</v>
      </c>
      <c r="O55" s="102" t="n">
        <v>2</v>
      </c>
      <c r="P55" s="102" t="n">
        <v>34</v>
      </c>
      <c r="Q55" s="102" t="n">
        <v>121</v>
      </c>
      <c r="R55" s="102" t="n">
        <v>86</v>
      </c>
      <c r="S55" s="102" t="n">
        <v>5</v>
      </c>
      <c r="T55" s="102" t="n">
        <v>27</v>
      </c>
      <c r="U55" s="102" t="n">
        <v>118</v>
      </c>
      <c r="V55" s="102" t="n">
        <v>953</v>
      </c>
      <c r="W55" s="102" t="n">
        <v>5</v>
      </c>
      <c r="X55" s="102" t="n">
        <v>0</v>
      </c>
      <c r="Y55" s="102" t="n">
        <v>4</v>
      </c>
      <c r="Z55" s="102" t="n">
        <v>0</v>
      </c>
      <c r="AA55" s="102" t="n">
        <v>4</v>
      </c>
      <c r="AB55" s="102" t="n">
        <v>55</v>
      </c>
      <c r="AC55" s="102" t="n">
        <v>0</v>
      </c>
      <c r="AD55" s="102" t="n">
        <v>16</v>
      </c>
      <c r="AE55" s="102" t="n">
        <v>5</v>
      </c>
      <c r="AF55" s="102" t="n">
        <v>0</v>
      </c>
      <c r="AG55" s="102" t="n">
        <v>2</v>
      </c>
      <c r="AH55" s="102" t="n">
        <v>0</v>
      </c>
      <c r="AI55" s="102" t="n">
        <v>0</v>
      </c>
      <c r="AJ55" s="102" t="n">
        <v>17</v>
      </c>
      <c r="AK55" s="102" t="n">
        <v>3</v>
      </c>
      <c r="AL55" s="102" t="n">
        <v>3</v>
      </c>
      <c r="AM55" s="102" t="n">
        <v>2</v>
      </c>
      <c r="AN55" s="102" t="n">
        <v>0</v>
      </c>
      <c r="AO55" s="102" t="n">
        <v>2</v>
      </c>
      <c r="AP55" s="102" t="n">
        <v>51</v>
      </c>
      <c r="AQ55" s="102" t="n">
        <v>95</v>
      </c>
      <c r="AR55" s="102" t="n">
        <v>30</v>
      </c>
      <c r="AS55" s="102" t="n">
        <v>0</v>
      </c>
      <c r="AT55" s="102" t="n">
        <v>177</v>
      </c>
      <c r="AU55" s="102" t="n">
        <v>1</v>
      </c>
      <c r="AV55" s="102" t="n">
        <v>0</v>
      </c>
      <c r="AW55" s="102" t="n">
        <v>38</v>
      </c>
      <c r="AX55" s="102" t="n">
        <v>10</v>
      </c>
      <c r="AY55" s="102" t="n">
        <v>12</v>
      </c>
      <c r="AZ55" s="102" t="n">
        <v>57</v>
      </c>
      <c r="BA55" s="102" t="n">
        <v>1542</v>
      </c>
      <c r="BB55" s="102" t="n">
        <v>74</v>
      </c>
      <c r="BC55" s="102" t="n">
        <v>10</v>
      </c>
      <c r="BD55" s="102" t="n">
        <v>71</v>
      </c>
      <c r="BE55" s="102" t="n">
        <v>-7</v>
      </c>
      <c r="BF55" s="102" t="n">
        <v>216</v>
      </c>
      <c r="BG55" s="102" t="n">
        <v>3</v>
      </c>
      <c r="BH55" s="102" t="n">
        <v>10</v>
      </c>
      <c r="BI55" s="102" t="n">
        <v>12</v>
      </c>
      <c r="BJ55" s="102" t="n">
        <v>241</v>
      </c>
      <c r="BK55" s="102" t="n">
        <v>149</v>
      </c>
      <c r="BL55" s="102" t="n">
        <v>116</v>
      </c>
      <c r="BM55" s="102" t="n">
        <v>118</v>
      </c>
      <c r="BN55" s="102" t="n">
        <v>12</v>
      </c>
      <c r="BO55" s="102" t="n">
        <v>395</v>
      </c>
      <c r="BP55" s="102" t="n">
        <v>636</v>
      </c>
      <c r="BQ55" s="102" t="n">
        <v>197</v>
      </c>
      <c r="BR55" s="102" t="n">
        <v>225</v>
      </c>
      <c r="BS55" s="102" t="n">
        <v>48</v>
      </c>
      <c r="BT55" s="102" t="n">
        <v>273</v>
      </c>
      <c r="BU55" s="102" t="n">
        <v>115</v>
      </c>
      <c r="BV55" s="102" t="n">
        <v>9</v>
      </c>
      <c r="BW55" s="102" t="n">
        <v>42</v>
      </c>
      <c r="BX55" s="102" t="n">
        <v>166</v>
      </c>
      <c r="BY55" s="102" t="n">
        <v>636</v>
      </c>
      <c r="BZ55" s="102" t="n">
        <v>15</v>
      </c>
      <c r="CA55" s="103" t="n">
        <v>219</v>
      </c>
    </row>
    <row r="56" customFormat="false" ht="18.75" hidden="false" customHeight="true" outlineLevel="0" collapsed="false">
      <c r="A56" s="66"/>
      <c r="B56" s="67"/>
      <c r="C56" s="68"/>
      <c r="D56" s="68"/>
      <c r="E56" s="68"/>
      <c r="F56" s="68"/>
      <c r="G56" s="68"/>
      <c r="H56" s="68"/>
      <c r="I56" s="68"/>
      <c r="J56" s="68"/>
      <c r="K56" s="68"/>
      <c r="L56" s="68"/>
      <c r="M56" s="68"/>
      <c r="N56" s="68"/>
      <c r="O56" s="68"/>
      <c r="P56" s="68"/>
      <c r="Q56" s="68"/>
      <c r="R56" s="68"/>
      <c r="S56" s="68"/>
      <c r="T56" s="68"/>
      <c r="U56" s="68"/>
      <c r="V56" s="68"/>
      <c r="W56" s="86"/>
      <c r="X56" s="86"/>
      <c r="Y56" s="68"/>
      <c r="Z56" s="68"/>
      <c r="AA56" s="68"/>
      <c r="AB56" s="68"/>
      <c r="AC56" s="68"/>
      <c r="AD56" s="68"/>
      <c r="AE56" s="68"/>
      <c r="AF56" s="68"/>
      <c r="AG56" s="69"/>
      <c r="AH56" s="68"/>
      <c r="AI56" s="68"/>
      <c r="AJ56" s="68"/>
      <c r="AK56" s="68"/>
      <c r="AL56" s="69"/>
      <c r="AM56" s="68"/>
      <c r="AN56" s="68"/>
      <c r="AO56" s="68"/>
      <c r="AP56" s="69"/>
      <c r="AQ56" s="68"/>
      <c r="AR56" s="68"/>
      <c r="AS56" s="68"/>
      <c r="AT56" s="68"/>
      <c r="AU56" s="68"/>
      <c r="AV56" s="87"/>
      <c r="AW56" s="87"/>
      <c r="AX56" s="68"/>
      <c r="AY56" s="68"/>
      <c r="AZ56" s="68"/>
      <c r="BA56" s="68"/>
      <c r="BB56" s="68"/>
      <c r="BC56" s="68"/>
      <c r="BD56" s="68"/>
      <c r="BE56" s="68"/>
      <c r="BF56" s="68"/>
      <c r="BG56" s="68"/>
      <c r="BH56" s="68"/>
      <c r="BI56" s="68"/>
      <c r="BJ56" s="68"/>
      <c r="BK56" s="68"/>
      <c r="BL56" s="68"/>
      <c r="BM56" s="68"/>
      <c r="BN56" s="70"/>
      <c r="BO56" s="70"/>
      <c r="BP56" s="70"/>
      <c r="BQ56" s="70"/>
      <c r="BR56" s="70"/>
      <c r="BS56" s="70"/>
      <c r="BT56" s="70"/>
      <c r="BU56" s="70"/>
      <c r="BV56" s="70"/>
      <c r="BW56" s="70"/>
      <c r="BX56" s="70"/>
      <c r="BY56" s="50"/>
      <c r="BZ56" s="70"/>
      <c r="CA56" s="70"/>
    </row>
    <row r="57" customFormat="false" ht="18.75" hidden="false" customHeight="true" outlineLevel="0" collapsed="false">
      <c r="A57" s="104" t="n">
        <v>4</v>
      </c>
      <c r="B57" s="105" t="s">
        <v>104</v>
      </c>
      <c r="C57" s="106"/>
      <c r="D57" s="107"/>
      <c r="E57" s="107"/>
      <c r="F57" s="107"/>
      <c r="G57" s="107"/>
      <c r="H57" s="107"/>
      <c r="I57" s="107"/>
      <c r="J57" s="107"/>
      <c r="K57" s="107"/>
      <c r="L57" s="107"/>
      <c r="M57" s="107"/>
      <c r="N57" s="107"/>
      <c r="O57" s="107"/>
      <c r="P57" s="107"/>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c r="AY57" s="107"/>
      <c r="AZ57" s="107"/>
      <c r="BA57" s="107"/>
      <c r="BB57" s="107"/>
      <c r="BC57" s="107"/>
      <c r="BD57" s="107"/>
      <c r="BE57" s="107"/>
      <c r="BF57" s="107"/>
      <c r="BG57" s="107"/>
      <c r="BH57" s="107"/>
      <c r="BI57" s="107"/>
      <c r="BJ57" s="107"/>
      <c r="BK57" s="107"/>
      <c r="BL57" s="107"/>
      <c r="BM57" s="107"/>
      <c r="BN57" s="107"/>
      <c r="BO57" s="107"/>
      <c r="BP57" s="107"/>
      <c r="BQ57" s="107"/>
      <c r="BR57" s="107"/>
      <c r="BS57" s="107"/>
      <c r="BT57" s="107"/>
      <c r="BU57" s="107"/>
      <c r="BV57" s="107"/>
      <c r="BW57" s="107"/>
      <c r="BX57" s="107"/>
      <c r="BY57" s="107"/>
      <c r="BZ57" s="107"/>
      <c r="CA57" s="108"/>
    </row>
    <row r="58" customFormat="false" ht="18.75" hidden="false" customHeight="true" outlineLevel="0" collapsed="false">
      <c r="A58" s="109"/>
      <c r="B58" s="110" t="s">
        <v>89</v>
      </c>
      <c r="C58" s="111" t="n">
        <v>0</v>
      </c>
      <c r="D58" s="112" t="n">
        <v>0</v>
      </c>
      <c r="E58" s="112" t="n">
        <v>0</v>
      </c>
      <c r="F58" s="112" t="n">
        <v>0</v>
      </c>
      <c r="G58" s="112" t="n">
        <v>0</v>
      </c>
      <c r="H58" s="112" t="n">
        <v>0</v>
      </c>
      <c r="I58" s="112" t="n">
        <v>0</v>
      </c>
      <c r="J58" s="112" t="n">
        <v>0</v>
      </c>
      <c r="K58" s="112" t="n">
        <v>0</v>
      </c>
      <c r="L58" s="112" t="n">
        <v>0</v>
      </c>
      <c r="M58" s="112" t="n">
        <v>0</v>
      </c>
      <c r="N58" s="112" t="n">
        <v>0</v>
      </c>
      <c r="O58" s="112" t="n">
        <v>0</v>
      </c>
      <c r="P58" s="112" t="n">
        <v>0</v>
      </c>
      <c r="Q58" s="112" t="n">
        <v>0</v>
      </c>
      <c r="R58" s="112" t="n">
        <v>0</v>
      </c>
      <c r="S58" s="112" t="n">
        <v>0</v>
      </c>
      <c r="T58" s="112" t="n">
        <v>0</v>
      </c>
      <c r="U58" s="112" t="n">
        <v>0</v>
      </c>
      <c r="V58" s="112" t="n">
        <v>0</v>
      </c>
      <c r="W58" s="112" t="n">
        <v>0</v>
      </c>
      <c r="X58" s="112" t="n">
        <v>0</v>
      </c>
      <c r="Y58" s="112" t="n">
        <v>0</v>
      </c>
      <c r="Z58" s="112" t="n">
        <v>0</v>
      </c>
      <c r="AA58" s="112" t="n">
        <v>0</v>
      </c>
      <c r="AB58" s="112" t="n">
        <v>0</v>
      </c>
      <c r="AC58" s="112" t="n">
        <v>0</v>
      </c>
      <c r="AD58" s="112" t="n">
        <v>0</v>
      </c>
      <c r="AE58" s="112" t="n">
        <v>0</v>
      </c>
      <c r="AF58" s="112" t="n">
        <v>0</v>
      </c>
      <c r="AG58" s="112" t="n">
        <v>0</v>
      </c>
      <c r="AH58" s="112" t="n">
        <v>0</v>
      </c>
      <c r="AI58" s="112" t="n">
        <v>0</v>
      </c>
      <c r="AJ58" s="112" t="n">
        <v>0</v>
      </c>
      <c r="AK58" s="112" t="n">
        <v>0</v>
      </c>
      <c r="AL58" s="112" t="n">
        <v>0</v>
      </c>
      <c r="AM58" s="112" t="n">
        <v>0</v>
      </c>
      <c r="AN58" s="112" t="n">
        <v>0</v>
      </c>
      <c r="AO58" s="112" t="n">
        <v>0</v>
      </c>
      <c r="AP58" s="112" t="n">
        <v>0</v>
      </c>
      <c r="AQ58" s="112" t="n">
        <v>0</v>
      </c>
      <c r="AR58" s="112" t="n">
        <v>0</v>
      </c>
      <c r="AS58" s="112" t="n">
        <v>0</v>
      </c>
      <c r="AT58" s="112" t="n">
        <v>0</v>
      </c>
      <c r="AU58" s="112" t="n">
        <v>0</v>
      </c>
      <c r="AV58" s="112" t="n">
        <v>0</v>
      </c>
      <c r="AW58" s="112" t="n">
        <v>0</v>
      </c>
      <c r="AX58" s="112" t="n">
        <v>0</v>
      </c>
      <c r="AY58" s="112" t="n">
        <v>0</v>
      </c>
      <c r="AZ58" s="112" t="n">
        <v>0</v>
      </c>
      <c r="BA58" s="112" t="n">
        <v>0</v>
      </c>
      <c r="BB58" s="112" t="n">
        <v>0</v>
      </c>
      <c r="BC58" s="112" t="n">
        <v>0</v>
      </c>
      <c r="BD58" s="112" t="n">
        <v>0</v>
      </c>
      <c r="BE58" s="112" t="n">
        <v>0</v>
      </c>
      <c r="BF58" s="112" t="n">
        <v>0</v>
      </c>
      <c r="BG58" s="112" t="n">
        <v>0</v>
      </c>
      <c r="BH58" s="112" t="n">
        <v>0</v>
      </c>
      <c r="BI58" s="112" t="n">
        <v>0</v>
      </c>
      <c r="BJ58" s="112" t="n">
        <v>0</v>
      </c>
      <c r="BK58" s="112" t="n">
        <v>0</v>
      </c>
      <c r="BL58" s="112" t="n">
        <v>0</v>
      </c>
      <c r="BM58" s="112" t="n">
        <v>0</v>
      </c>
      <c r="BN58" s="112" t="n">
        <v>0</v>
      </c>
      <c r="BO58" s="112" t="n">
        <v>0</v>
      </c>
      <c r="BP58" s="112" t="n">
        <v>0</v>
      </c>
      <c r="BQ58" s="112" t="n">
        <v>0</v>
      </c>
      <c r="BR58" s="112" t="n">
        <v>0</v>
      </c>
      <c r="BS58" s="112" t="n">
        <v>0</v>
      </c>
      <c r="BT58" s="112" t="n">
        <v>0</v>
      </c>
      <c r="BU58" s="112" t="n">
        <v>0</v>
      </c>
      <c r="BV58" s="112" t="n">
        <v>0</v>
      </c>
      <c r="BW58" s="112" t="n">
        <v>0</v>
      </c>
      <c r="BX58" s="112" t="n">
        <v>0</v>
      </c>
      <c r="BY58" s="112" t="n">
        <v>0</v>
      </c>
      <c r="BZ58" s="112" t="n">
        <v>0</v>
      </c>
      <c r="CA58" s="113" t="n">
        <v>0</v>
      </c>
    </row>
    <row r="59" customFormat="false" ht="18.75" hidden="false" customHeight="true" outlineLevel="0" collapsed="false">
      <c r="A59" s="109"/>
      <c r="B59" s="110" t="s">
        <v>90</v>
      </c>
      <c r="C59" s="111" t="n">
        <v>6</v>
      </c>
      <c r="D59" s="112" t="n">
        <v>0</v>
      </c>
      <c r="E59" s="112" t="n">
        <v>0</v>
      </c>
      <c r="F59" s="112" t="n">
        <v>1</v>
      </c>
      <c r="G59" s="112" t="n">
        <v>0</v>
      </c>
      <c r="H59" s="112" t="n">
        <v>0</v>
      </c>
      <c r="I59" s="112" t="n">
        <v>0</v>
      </c>
      <c r="J59" s="112" t="n">
        <v>0</v>
      </c>
      <c r="K59" s="112" t="n">
        <v>0</v>
      </c>
      <c r="L59" s="112" t="n">
        <v>2</v>
      </c>
      <c r="M59" s="112" t="n">
        <v>9</v>
      </c>
      <c r="N59" s="112" t="n">
        <v>0</v>
      </c>
      <c r="O59" s="112" t="n">
        <v>0</v>
      </c>
      <c r="P59" s="112" t="n">
        <v>0</v>
      </c>
      <c r="Q59" s="112" t="n">
        <v>0</v>
      </c>
      <c r="R59" s="112" t="n">
        <v>0</v>
      </c>
      <c r="S59" s="112" t="n">
        <v>0</v>
      </c>
      <c r="T59" s="112" t="n">
        <v>0.061</v>
      </c>
      <c r="U59" s="112" t="n">
        <v>0.061</v>
      </c>
      <c r="V59" s="112" t="n">
        <v>4</v>
      </c>
      <c r="W59" s="112" t="n">
        <v>0</v>
      </c>
      <c r="X59" s="112" t="n">
        <v>0</v>
      </c>
      <c r="Y59" s="112" t="n">
        <v>0</v>
      </c>
      <c r="Z59" s="112" t="n">
        <v>0</v>
      </c>
      <c r="AA59" s="112" t="n">
        <v>0</v>
      </c>
      <c r="AB59" s="112" t="n">
        <v>0</v>
      </c>
      <c r="AC59" s="112" t="n">
        <v>0</v>
      </c>
      <c r="AD59" s="112" t="n">
        <v>0</v>
      </c>
      <c r="AE59" s="112" t="n">
        <v>2</v>
      </c>
      <c r="AF59" s="112" t="n">
        <v>0</v>
      </c>
      <c r="AG59" s="112" t="n">
        <v>0</v>
      </c>
      <c r="AH59" s="112" t="n">
        <v>0</v>
      </c>
      <c r="AI59" s="112" t="n">
        <v>0</v>
      </c>
      <c r="AJ59" s="112" t="n">
        <v>0</v>
      </c>
      <c r="AK59" s="112" t="n">
        <v>0</v>
      </c>
      <c r="AL59" s="112" t="n">
        <v>0</v>
      </c>
      <c r="AM59" s="112" t="n">
        <v>0</v>
      </c>
      <c r="AN59" s="112" t="n">
        <v>0</v>
      </c>
      <c r="AO59" s="112" t="n">
        <v>0</v>
      </c>
      <c r="AP59" s="112" t="n">
        <v>0</v>
      </c>
      <c r="AQ59" s="112" t="n">
        <v>0</v>
      </c>
      <c r="AR59" s="112" t="n">
        <v>1</v>
      </c>
      <c r="AS59" s="112" t="n">
        <v>0</v>
      </c>
      <c r="AT59" s="112" t="n">
        <v>1</v>
      </c>
      <c r="AU59" s="112" t="n">
        <v>0</v>
      </c>
      <c r="AV59" s="112" t="n">
        <v>0</v>
      </c>
      <c r="AW59" s="112" t="n">
        <v>0</v>
      </c>
      <c r="AX59" s="112" t="n">
        <v>0</v>
      </c>
      <c r="AY59" s="112" t="n">
        <v>0</v>
      </c>
      <c r="AZ59" s="112" t="n">
        <v>0</v>
      </c>
      <c r="BA59" s="112" t="n">
        <v>8</v>
      </c>
      <c r="BB59" s="112" t="n">
        <v>1</v>
      </c>
      <c r="BC59" s="112" t="n">
        <v>0</v>
      </c>
      <c r="BD59" s="112" t="n">
        <v>0</v>
      </c>
      <c r="BE59" s="112" t="n">
        <v>1</v>
      </c>
      <c r="BF59" s="112" t="n">
        <v>70</v>
      </c>
      <c r="BG59" s="112" t="n">
        <v>0</v>
      </c>
      <c r="BH59" s="112" t="n">
        <v>1</v>
      </c>
      <c r="BI59" s="112" t="n">
        <v>0</v>
      </c>
      <c r="BJ59" s="112" t="n">
        <v>71</v>
      </c>
      <c r="BK59" s="112" t="n">
        <v>2</v>
      </c>
      <c r="BL59" s="112" t="n">
        <v>16</v>
      </c>
      <c r="BM59" s="112" t="n">
        <v>0</v>
      </c>
      <c r="BN59" s="112" t="n">
        <v>0</v>
      </c>
      <c r="BO59" s="112" t="n">
        <v>18</v>
      </c>
      <c r="BP59" s="112" t="n">
        <v>89</v>
      </c>
      <c r="BQ59" s="112" t="n">
        <v>67</v>
      </c>
      <c r="BR59" s="112" t="n">
        <v>19</v>
      </c>
      <c r="BS59" s="112" t="n">
        <v>0</v>
      </c>
      <c r="BT59" s="112" t="n">
        <v>19</v>
      </c>
      <c r="BU59" s="112" t="n">
        <v>3</v>
      </c>
      <c r="BV59" s="112" t="n">
        <v>0</v>
      </c>
      <c r="BW59" s="112" t="n">
        <v>0</v>
      </c>
      <c r="BX59" s="112" t="n">
        <v>3</v>
      </c>
      <c r="BY59" s="112" t="n">
        <v>89</v>
      </c>
      <c r="BZ59" s="112" t="n">
        <v>0</v>
      </c>
      <c r="CA59" s="113" t="n">
        <v>69.896</v>
      </c>
    </row>
    <row r="60" customFormat="false" ht="18.75" hidden="false" customHeight="true" outlineLevel="0" collapsed="false">
      <c r="A60" s="109"/>
      <c r="B60" s="110" t="s">
        <v>91</v>
      </c>
      <c r="C60" s="111" t="n">
        <v>5302</v>
      </c>
      <c r="D60" s="112" t="n">
        <v>0</v>
      </c>
      <c r="E60" s="112" t="n">
        <v>0</v>
      </c>
      <c r="F60" s="112" t="n">
        <v>14</v>
      </c>
      <c r="G60" s="112" t="n">
        <v>0</v>
      </c>
      <c r="H60" s="112" t="n">
        <v>0</v>
      </c>
      <c r="I60" s="112" t="n">
        <v>0</v>
      </c>
      <c r="J60" s="112" t="n">
        <v>0</v>
      </c>
      <c r="K60" s="112" t="n">
        <v>0</v>
      </c>
      <c r="L60" s="112" t="n">
        <v>5</v>
      </c>
      <c r="M60" s="112" t="n">
        <v>5321</v>
      </c>
      <c r="N60" s="112" t="n">
        <v>34</v>
      </c>
      <c r="O60" s="112" t="n">
        <v>0</v>
      </c>
      <c r="P60" s="112" t="n">
        <v>69</v>
      </c>
      <c r="Q60" s="112" t="n">
        <v>103</v>
      </c>
      <c r="R60" s="112" t="n">
        <v>36</v>
      </c>
      <c r="S60" s="112" t="n">
        <v>0</v>
      </c>
      <c r="T60" s="112" t="n">
        <v>1.025</v>
      </c>
      <c r="U60" s="112" t="n">
        <v>37.025</v>
      </c>
      <c r="V60" s="112" t="n">
        <v>3100</v>
      </c>
      <c r="W60" s="112" t="n">
        <v>1</v>
      </c>
      <c r="X60" s="112" t="n">
        <v>11</v>
      </c>
      <c r="Y60" s="112" t="n">
        <v>0</v>
      </c>
      <c r="Z60" s="112" t="n">
        <v>0</v>
      </c>
      <c r="AA60" s="112" t="n">
        <v>0</v>
      </c>
      <c r="AB60" s="112" t="n">
        <v>141</v>
      </c>
      <c r="AC60" s="112" t="n">
        <v>0</v>
      </c>
      <c r="AD60" s="112" t="n">
        <v>0</v>
      </c>
      <c r="AE60" s="112" t="n">
        <v>15</v>
      </c>
      <c r="AF60" s="112" t="n">
        <v>18</v>
      </c>
      <c r="AG60" s="112" t="n">
        <v>0</v>
      </c>
      <c r="AH60" s="112" t="n">
        <v>17</v>
      </c>
      <c r="AI60" s="112" t="n">
        <v>0</v>
      </c>
      <c r="AJ60" s="112" t="n">
        <v>3</v>
      </c>
      <c r="AK60" s="112" t="n">
        <v>9</v>
      </c>
      <c r="AL60" s="112" t="n">
        <v>1</v>
      </c>
      <c r="AM60" s="112" t="n">
        <v>0</v>
      </c>
      <c r="AN60" s="112" t="n">
        <v>0</v>
      </c>
      <c r="AO60" s="112" t="n">
        <v>0</v>
      </c>
      <c r="AP60" s="112" t="n">
        <v>0</v>
      </c>
      <c r="AQ60" s="112" t="n">
        <v>120</v>
      </c>
      <c r="AR60" s="112" t="n">
        <v>3</v>
      </c>
      <c r="AS60" s="112" t="n">
        <v>17</v>
      </c>
      <c r="AT60" s="112" t="n">
        <v>135</v>
      </c>
      <c r="AU60" s="112" t="n">
        <v>3</v>
      </c>
      <c r="AV60" s="112" t="n">
        <v>1</v>
      </c>
      <c r="AW60" s="112" t="n">
        <v>0</v>
      </c>
      <c r="AX60" s="112" t="n">
        <v>3</v>
      </c>
      <c r="AY60" s="112" t="n">
        <v>1</v>
      </c>
      <c r="AZ60" s="112" t="n">
        <v>35</v>
      </c>
      <c r="BA60" s="112" t="n">
        <v>3634</v>
      </c>
      <c r="BB60" s="112" t="n">
        <v>1621</v>
      </c>
      <c r="BC60" s="112" t="n">
        <v>534</v>
      </c>
      <c r="BD60" s="112" t="n">
        <v>828.279</v>
      </c>
      <c r="BE60" s="112" t="n">
        <v>259</v>
      </c>
      <c r="BF60" s="112" t="n">
        <v>845</v>
      </c>
      <c r="BG60" s="112" t="n">
        <v>0</v>
      </c>
      <c r="BH60" s="112" t="n">
        <v>0</v>
      </c>
      <c r="BI60" s="112" t="n">
        <v>3</v>
      </c>
      <c r="BJ60" s="112" t="n">
        <v>848</v>
      </c>
      <c r="BK60" s="112" t="n">
        <v>643</v>
      </c>
      <c r="BL60" s="112" t="n">
        <v>999</v>
      </c>
      <c r="BM60" s="112" t="n">
        <v>37</v>
      </c>
      <c r="BN60" s="112" t="n">
        <v>6</v>
      </c>
      <c r="BO60" s="112" t="n">
        <v>1685</v>
      </c>
      <c r="BP60" s="112" t="n">
        <v>2533</v>
      </c>
      <c r="BQ60" s="112" t="n">
        <v>1866</v>
      </c>
      <c r="BR60" s="112" t="n">
        <v>58</v>
      </c>
      <c r="BS60" s="112" t="n">
        <v>161</v>
      </c>
      <c r="BT60" s="112" t="n">
        <v>219</v>
      </c>
      <c r="BU60" s="112" t="n">
        <v>444</v>
      </c>
      <c r="BV60" s="112" t="n">
        <v>0</v>
      </c>
      <c r="BW60" s="112" t="n">
        <v>4</v>
      </c>
      <c r="BX60" s="112" t="n">
        <v>448</v>
      </c>
      <c r="BY60" s="112" t="n">
        <v>2533</v>
      </c>
      <c r="BZ60" s="112" t="n">
        <v>162.628</v>
      </c>
      <c r="CA60" s="113" t="n">
        <v>845.016</v>
      </c>
    </row>
    <row r="61" customFormat="false" ht="18.75" hidden="false" customHeight="true" outlineLevel="0" collapsed="false">
      <c r="A61" s="109"/>
      <c r="B61" s="110" t="s">
        <v>92</v>
      </c>
      <c r="C61" s="111" t="n">
        <v>14164</v>
      </c>
      <c r="D61" s="112" t="n">
        <v>0</v>
      </c>
      <c r="E61" s="112" t="n">
        <v>6</v>
      </c>
      <c r="F61" s="112" t="n">
        <v>157</v>
      </c>
      <c r="G61" s="112" t="n">
        <v>34</v>
      </c>
      <c r="H61" s="112" t="n">
        <v>0</v>
      </c>
      <c r="I61" s="112" t="n">
        <v>4</v>
      </c>
      <c r="J61" s="112" t="n">
        <v>0</v>
      </c>
      <c r="K61" s="112" t="n">
        <v>0</v>
      </c>
      <c r="L61" s="112" t="n">
        <v>371</v>
      </c>
      <c r="M61" s="112" t="n">
        <v>14736</v>
      </c>
      <c r="N61" s="112" t="n">
        <v>214</v>
      </c>
      <c r="O61" s="112" t="n">
        <v>0</v>
      </c>
      <c r="P61" s="112" t="n">
        <v>1</v>
      </c>
      <c r="Q61" s="112" t="n">
        <v>215</v>
      </c>
      <c r="R61" s="112" t="n">
        <v>214.315272</v>
      </c>
      <c r="S61" s="112" t="n">
        <v>0</v>
      </c>
      <c r="T61" s="112" t="n">
        <v>1.732</v>
      </c>
      <c r="U61" s="112" t="n">
        <v>216.047272</v>
      </c>
      <c r="V61" s="112" t="n">
        <v>7960</v>
      </c>
      <c r="W61" s="112" t="n">
        <v>23</v>
      </c>
      <c r="X61" s="112" t="n">
        <v>42</v>
      </c>
      <c r="Y61" s="112" t="n">
        <v>6</v>
      </c>
      <c r="Z61" s="112" t="n">
        <v>1</v>
      </c>
      <c r="AA61" s="112" t="n">
        <v>0</v>
      </c>
      <c r="AB61" s="112" t="n">
        <v>552</v>
      </c>
      <c r="AC61" s="112" t="n">
        <v>0</v>
      </c>
      <c r="AD61" s="112" t="n">
        <v>169</v>
      </c>
      <c r="AE61" s="112" t="n">
        <v>975</v>
      </c>
      <c r="AF61" s="112" t="n">
        <v>4</v>
      </c>
      <c r="AG61" s="112" t="n">
        <v>1067</v>
      </c>
      <c r="AH61" s="112" t="n">
        <v>4</v>
      </c>
      <c r="AI61" s="112" t="n">
        <v>0</v>
      </c>
      <c r="AJ61" s="112" t="n">
        <v>36</v>
      </c>
      <c r="AK61" s="112" t="n">
        <v>30</v>
      </c>
      <c r="AL61" s="112" t="n">
        <v>12</v>
      </c>
      <c r="AM61" s="112" t="n">
        <v>3</v>
      </c>
      <c r="AN61" s="112" t="n">
        <v>1</v>
      </c>
      <c r="AO61" s="112" t="n">
        <v>14</v>
      </c>
      <c r="AP61" s="112" t="n">
        <v>0</v>
      </c>
      <c r="AQ61" s="112" t="n">
        <v>335</v>
      </c>
      <c r="AR61" s="112" t="n">
        <v>361</v>
      </c>
      <c r="AS61" s="112" t="n">
        <v>0</v>
      </c>
      <c r="AT61" s="112" t="n">
        <v>1523</v>
      </c>
      <c r="AU61" s="112" t="n">
        <v>62</v>
      </c>
      <c r="AV61" s="112" t="n">
        <v>10</v>
      </c>
      <c r="AW61" s="112" t="n">
        <v>277</v>
      </c>
      <c r="AX61" s="112" t="n">
        <v>142</v>
      </c>
      <c r="AY61" s="112" t="n">
        <v>19</v>
      </c>
      <c r="AZ61" s="112" t="n">
        <v>696</v>
      </c>
      <c r="BA61" s="112" t="n">
        <v>14324</v>
      </c>
      <c r="BB61" s="112" t="n">
        <v>413</v>
      </c>
      <c r="BC61" s="112" t="n">
        <v>96</v>
      </c>
      <c r="BD61" s="112" t="n">
        <v>112.605</v>
      </c>
      <c r="BE61" s="112" t="n">
        <v>204</v>
      </c>
      <c r="BF61" s="112" t="n">
        <v>16645</v>
      </c>
      <c r="BG61" s="112" t="n">
        <v>8</v>
      </c>
      <c r="BH61" s="112" t="n">
        <v>1</v>
      </c>
      <c r="BI61" s="112" t="n">
        <v>694</v>
      </c>
      <c r="BJ61" s="112" t="n">
        <v>17348</v>
      </c>
      <c r="BK61" s="112" t="n">
        <v>2415</v>
      </c>
      <c r="BL61" s="112" t="n">
        <v>1869</v>
      </c>
      <c r="BM61" s="112" t="n">
        <v>216</v>
      </c>
      <c r="BN61" s="112" t="n">
        <v>543</v>
      </c>
      <c r="BO61" s="112" t="n">
        <v>5043</v>
      </c>
      <c r="BP61" s="112" t="n">
        <v>22391</v>
      </c>
      <c r="BQ61" s="112" t="n">
        <v>9052</v>
      </c>
      <c r="BR61" s="112" t="n">
        <v>4009</v>
      </c>
      <c r="BS61" s="112" t="n">
        <v>4843</v>
      </c>
      <c r="BT61" s="112" t="n">
        <v>8852</v>
      </c>
      <c r="BU61" s="112" t="n">
        <v>1721</v>
      </c>
      <c r="BV61" s="112" t="n">
        <v>0</v>
      </c>
      <c r="BW61" s="112" t="n">
        <v>2766</v>
      </c>
      <c r="BX61" s="112" t="n">
        <v>4487</v>
      </c>
      <c r="BY61" s="112" t="n">
        <v>22391</v>
      </c>
      <c r="BZ61" s="112" t="n">
        <v>1776.135</v>
      </c>
      <c r="CA61" s="113" t="n">
        <v>16653</v>
      </c>
    </row>
    <row r="62" customFormat="false" ht="18.75" hidden="false" customHeight="true" outlineLevel="0" collapsed="false">
      <c r="A62" s="109"/>
      <c r="B62" s="110" t="s">
        <v>93</v>
      </c>
      <c r="C62" s="111" t="n">
        <v>73391</v>
      </c>
      <c r="D62" s="112" t="n">
        <v>167</v>
      </c>
      <c r="E62" s="112" t="n">
        <v>0</v>
      </c>
      <c r="F62" s="112" t="n">
        <v>1621</v>
      </c>
      <c r="G62" s="112" t="n">
        <v>183</v>
      </c>
      <c r="H62" s="112" t="n">
        <v>624</v>
      </c>
      <c r="I62" s="112" t="n">
        <v>36</v>
      </c>
      <c r="J62" s="112" t="n">
        <v>2</v>
      </c>
      <c r="K62" s="112" t="n">
        <v>0</v>
      </c>
      <c r="L62" s="112" t="n">
        <v>7404</v>
      </c>
      <c r="M62" s="112" t="n">
        <v>83428</v>
      </c>
      <c r="N62" s="112" t="n">
        <v>6504</v>
      </c>
      <c r="O62" s="112" t="n">
        <v>4</v>
      </c>
      <c r="P62" s="112" t="n">
        <v>44</v>
      </c>
      <c r="Q62" s="112" t="n">
        <v>6552</v>
      </c>
      <c r="R62" s="112" t="n">
        <v>6629</v>
      </c>
      <c r="S62" s="112" t="n">
        <v>4</v>
      </c>
      <c r="T62" s="112" t="n">
        <v>50</v>
      </c>
      <c r="U62" s="112" t="n">
        <v>6683</v>
      </c>
      <c r="V62" s="112" t="n">
        <v>30225</v>
      </c>
      <c r="W62" s="112" t="n">
        <v>163</v>
      </c>
      <c r="X62" s="112" t="n">
        <v>209</v>
      </c>
      <c r="Y62" s="112" t="n">
        <v>28</v>
      </c>
      <c r="Z62" s="112" t="n">
        <v>100</v>
      </c>
      <c r="AA62" s="112" t="n">
        <v>0</v>
      </c>
      <c r="AB62" s="112" t="n">
        <v>6155</v>
      </c>
      <c r="AC62" s="112" t="n">
        <v>0</v>
      </c>
      <c r="AD62" s="112" t="n">
        <v>925</v>
      </c>
      <c r="AE62" s="112" t="n">
        <v>2993</v>
      </c>
      <c r="AF62" s="112" t="n">
        <v>6617</v>
      </c>
      <c r="AG62" s="112" t="n">
        <v>709</v>
      </c>
      <c r="AH62" s="112" t="n">
        <v>274</v>
      </c>
      <c r="AI62" s="112" t="n">
        <v>0</v>
      </c>
      <c r="AJ62" s="112" t="n">
        <v>568</v>
      </c>
      <c r="AK62" s="112" t="n">
        <v>167</v>
      </c>
      <c r="AL62" s="112" t="n">
        <v>85</v>
      </c>
      <c r="AM62" s="112" t="n">
        <v>15</v>
      </c>
      <c r="AN62" s="112" t="n">
        <v>76</v>
      </c>
      <c r="AO62" s="112" t="n">
        <v>0</v>
      </c>
      <c r="AP62" s="112" t="n">
        <v>191</v>
      </c>
      <c r="AQ62" s="112" t="n">
        <v>309</v>
      </c>
      <c r="AR62" s="112" t="n">
        <v>5635</v>
      </c>
      <c r="AS62" s="112" t="n">
        <v>0</v>
      </c>
      <c r="AT62" s="112" t="n">
        <v>15937</v>
      </c>
      <c r="AU62" s="112" t="n">
        <v>218</v>
      </c>
      <c r="AV62" s="112" t="n">
        <v>175</v>
      </c>
      <c r="AW62" s="112" t="n">
        <v>3049</v>
      </c>
      <c r="AX62" s="112" t="n">
        <v>348</v>
      </c>
      <c r="AY62" s="112" t="n">
        <v>427</v>
      </c>
      <c r="AZ62" s="112" t="n">
        <v>1186</v>
      </c>
      <c r="BA62" s="112" t="n">
        <v>76784</v>
      </c>
      <c r="BB62" s="112" t="n">
        <v>6775</v>
      </c>
      <c r="BC62" s="112" t="n">
        <v>-1631</v>
      </c>
      <c r="BD62" s="112" t="n">
        <v>0</v>
      </c>
      <c r="BE62" s="112" t="n">
        <v>8406</v>
      </c>
      <c r="BF62" s="112" t="n">
        <v>191226</v>
      </c>
      <c r="BG62" s="112" t="n">
        <v>0</v>
      </c>
      <c r="BH62" s="112" t="n">
        <v>4485</v>
      </c>
      <c r="BI62" s="112" t="n">
        <v>7353</v>
      </c>
      <c r="BJ62" s="112" t="n">
        <v>203064</v>
      </c>
      <c r="BK62" s="112" t="n">
        <v>9000</v>
      </c>
      <c r="BL62" s="112" t="n">
        <v>15367</v>
      </c>
      <c r="BM62" s="112" t="n">
        <v>6683</v>
      </c>
      <c r="BN62" s="112" t="n">
        <v>11468</v>
      </c>
      <c r="BO62" s="112" t="n">
        <v>42518</v>
      </c>
      <c r="BP62" s="112" t="n">
        <v>245582</v>
      </c>
      <c r="BQ62" s="112" t="n">
        <v>68865</v>
      </c>
      <c r="BR62" s="112" t="n">
        <v>34832</v>
      </c>
      <c r="BS62" s="112" t="n">
        <v>96858</v>
      </c>
      <c r="BT62" s="112" t="n">
        <v>131690</v>
      </c>
      <c r="BU62" s="112" t="n">
        <v>17228</v>
      </c>
      <c r="BV62" s="112" t="n">
        <v>119</v>
      </c>
      <c r="BW62" s="112" t="n">
        <v>27680</v>
      </c>
      <c r="BX62" s="112" t="n">
        <v>45027</v>
      </c>
      <c r="BY62" s="112" t="n">
        <v>245582</v>
      </c>
      <c r="BZ62" s="112" t="n">
        <v>57219</v>
      </c>
      <c r="CA62" s="113" t="n">
        <v>191226</v>
      </c>
    </row>
    <row r="63" customFormat="false" ht="18.75" hidden="false" customHeight="true" outlineLevel="0" collapsed="false">
      <c r="A63" s="109"/>
      <c r="B63" s="110" t="s">
        <v>94</v>
      </c>
      <c r="C63" s="111" t="n">
        <v>15</v>
      </c>
      <c r="D63" s="112" t="n">
        <v>0</v>
      </c>
      <c r="E63" s="112" t="n">
        <v>0</v>
      </c>
      <c r="F63" s="112" t="n">
        <v>0</v>
      </c>
      <c r="G63" s="112" t="n">
        <v>0</v>
      </c>
      <c r="H63" s="112" t="n">
        <v>0</v>
      </c>
      <c r="I63" s="112" t="n">
        <v>0</v>
      </c>
      <c r="J63" s="112" t="n">
        <v>0</v>
      </c>
      <c r="K63" s="112" t="n">
        <v>0</v>
      </c>
      <c r="L63" s="112" t="n">
        <v>0</v>
      </c>
      <c r="M63" s="112" t="n">
        <v>15</v>
      </c>
      <c r="N63" s="112" t="n">
        <v>0</v>
      </c>
      <c r="O63" s="112" t="n">
        <v>0</v>
      </c>
      <c r="P63" s="112" t="n">
        <v>0</v>
      </c>
      <c r="Q63" s="112" t="n">
        <v>0</v>
      </c>
      <c r="R63" s="112" t="n">
        <v>0</v>
      </c>
      <c r="S63" s="112" t="n">
        <v>0</v>
      </c>
      <c r="T63" s="112" t="n">
        <v>0.012</v>
      </c>
      <c r="U63" s="112" t="n">
        <v>0.012</v>
      </c>
      <c r="V63" s="112" t="n">
        <v>12</v>
      </c>
      <c r="W63" s="112" t="n">
        <v>0</v>
      </c>
      <c r="X63" s="112" t="n">
        <v>0</v>
      </c>
      <c r="Y63" s="112" t="n">
        <v>0</v>
      </c>
      <c r="Z63" s="112" t="n">
        <v>0</v>
      </c>
      <c r="AA63" s="112" t="n">
        <v>0</v>
      </c>
      <c r="AB63" s="112" t="n">
        <v>0</v>
      </c>
      <c r="AC63" s="112" t="n">
        <v>0</v>
      </c>
      <c r="AD63" s="112" t="n">
        <v>0</v>
      </c>
      <c r="AE63" s="112" t="n">
        <v>0</v>
      </c>
      <c r="AF63" s="112" t="n">
        <v>0</v>
      </c>
      <c r="AG63" s="112" t="n">
        <v>0</v>
      </c>
      <c r="AH63" s="112" t="n">
        <v>0</v>
      </c>
      <c r="AI63" s="112" t="n">
        <v>0</v>
      </c>
      <c r="AJ63" s="112" t="n">
        <v>0</v>
      </c>
      <c r="AK63" s="112" t="n">
        <v>0</v>
      </c>
      <c r="AL63" s="112" t="n">
        <v>0</v>
      </c>
      <c r="AM63" s="112" t="n">
        <v>0</v>
      </c>
      <c r="AN63" s="112" t="n">
        <v>0</v>
      </c>
      <c r="AO63" s="112" t="n">
        <v>0</v>
      </c>
      <c r="AP63" s="112" t="n">
        <v>0</v>
      </c>
      <c r="AQ63" s="112" t="n">
        <v>0</v>
      </c>
      <c r="AR63" s="112" t="n">
        <v>0</v>
      </c>
      <c r="AS63" s="112" t="n">
        <v>0</v>
      </c>
      <c r="AT63" s="112" t="n">
        <v>1</v>
      </c>
      <c r="AU63" s="112" t="n">
        <v>0</v>
      </c>
      <c r="AV63" s="112" t="n">
        <v>0</v>
      </c>
      <c r="AW63" s="112" t="n">
        <v>0</v>
      </c>
      <c r="AX63" s="112" t="n">
        <v>0</v>
      </c>
      <c r="AY63" s="112" t="n">
        <v>0</v>
      </c>
      <c r="AZ63" s="112" t="n">
        <v>1</v>
      </c>
      <c r="BA63" s="112" t="n">
        <v>14</v>
      </c>
      <c r="BB63" s="112" t="n">
        <v>1</v>
      </c>
      <c r="BC63" s="112" t="n">
        <v>0</v>
      </c>
      <c r="BD63" s="112" t="n">
        <v>0</v>
      </c>
      <c r="BE63" s="112" t="n">
        <v>1</v>
      </c>
      <c r="BF63" s="112" t="n">
        <v>0</v>
      </c>
      <c r="BG63" s="112" t="n">
        <v>0</v>
      </c>
      <c r="BH63" s="112" t="n">
        <v>1</v>
      </c>
      <c r="BI63" s="112" t="n">
        <v>3</v>
      </c>
      <c r="BJ63" s="112" t="n">
        <v>4</v>
      </c>
      <c r="BK63" s="112" t="n">
        <v>0</v>
      </c>
      <c r="BL63" s="112" t="n">
        <v>0</v>
      </c>
      <c r="BM63" s="112" t="n">
        <v>0</v>
      </c>
      <c r="BN63" s="112" t="n">
        <v>0</v>
      </c>
      <c r="BO63" s="112" t="n">
        <v>0</v>
      </c>
      <c r="BP63" s="112" t="n">
        <v>4</v>
      </c>
      <c r="BQ63" s="112" t="n">
        <v>1</v>
      </c>
      <c r="BR63" s="112" t="n">
        <v>0</v>
      </c>
      <c r="BS63" s="112" t="n">
        <v>2</v>
      </c>
      <c r="BT63" s="112" t="n">
        <v>2</v>
      </c>
      <c r="BU63" s="112" t="n">
        <v>1</v>
      </c>
      <c r="BV63" s="112" t="n">
        <v>0</v>
      </c>
      <c r="BW63" s="112" t="n">
        <v>0</v>
      </c>
      <c r="BX63" s="112" t="n">
        <v>1</v>
      </c>
      <c r="BY63" s="112" t="n">
        <v>4</v>
      </c>
      <c r="BZ63" s="112" t="n">
        <v>0.034</v>
      </c>
      <c r="CA63" s="113" t="n">
        <v>0.14</v>
      </c>
    </row>
    <row r="64" customFormat="false" ht="18.75" hidden="false" customHeight="true" outlineLevel="0" collapsed="false">
      <c r="A64" s="109"/>
      <c r="B64" s="110" t="s">
        <v>95</v>
      </c>
      <c r="C64" s="111" t="n">
        <v>0</v>
      </c>
      <c r="D64" s="112" t="n">
        <v>0</v>
      </c>
      <c r="E64" s="112" t="n">
        <v>0</v>
      </c>
      <c r="F64" s="112" t="n">
        <v>0</v>
      </c>
      <c r="G64" s="112" t="n">
        <v>0</v>
      </c>
      <c r="H64" s="112" t="n">
        <v>0</v>
      </c>
      <c r="I64" s="112" t="n">
        <v>0</v>
      </c>
      <c r="J64" s="112" t="n">
        <v>0</v>
      </c>
      <c r="K64" s="112" t="n">
        <v>0</v>
      </c>
      <c r="L64" s="112" t="n">
        <v>0</v>
      </c>
      <c r="M64" s="112" t="n">
        <v>0</v>
      </c>
      <c r="N64" s="112" t="n">
        <v>0</v>
      </c>
      <c r="O64" s="112" t="n">
        <v>0</v>
      </c>
      <c r="P64" s="112" t="n">
        <v>0</v>
      </c>
      <c r="Q64" s="112" t="n">
        <v>0</v>
      </c>
      <c r="R64" s="112" t="n">
        <v>0</v>
      </c>
      <c r="S64" s="112" t="n">
        <v>0</v>
      </c>
      <c r="T64" s="112" t="n">
        <v>0</v>
      </c>
      <c r="U64" s="112" t="n">
        <v>0</v>
      </c>
      <c r="V64" s="112" t="n">
        <v>0</v>
      </c>
      <c r="W64" s="112" t="n">
        <v>0</v>
      </c>
      <c r="X64" s="112" t="n">
        <v>0</v>
      </c>
      <c r="Y64" s="112" t="n">
        <v>0</v>
      </c>
      <c r="Z64" s="112" t="n">
        <v>0</v>
      </c>
      <c r="AA64" s="112" t="n">
        <v>0</v>
      </c>
      <c r="AB64" s="112" t="n">
        <v>0</v>
      </c>
      <c r="AC64" s="112" t="n">
        <v>0</v>
      </c>
      <c r="AD64" s="112" t="n">
        <v>0</v>
      </c>
      <c r="AE64" s="112" t="n">
        <v>0</v>
      </c>
      <c r="AF64" s="112" t="n">
        <v>0</v>
      </c>
      <c r="AG64" s="112" t="n">
        <v>0</v>
      </c>
      <c r="AH64" s="112" t="n">
        <v>0</v>
      </c>
      <c r="AI64" s="112" t="n">
        <v>0</v>
      </c>
      <c r="AJ64" s="112" t="n">
        <v>0</v>
      </c>
      <c r="AK64" s="112" t="n">
        <v>0</v>
      </c>
      <c r="AL64" s="112" t="n">
        <v>0</v>
      </c>
      <c r="AM64" s="112" t="n">
        <v>0</v>
      </c>
      <c r="AN64" s="112" t="n">
        <v>0</v>
      </c>
      <c r="AO64" s="112" t="n">
        <v>0</v>
      </c>
      <c r="AP64" s="112" t="n">
        <v>0</v>
      </c>
      <c r="AQ64" s="112" t="n">
        <v>0</v>
      </c>
      <c r="AR64" s="112" t="n">
        <v>0</v>
      </c>
      <c r="AS64" s="112" t="n">
        <v>0</v>
      </c>
      <c r="AT64" s="112" t="n">
        <v>0</v>
      </c>
      <c r="AU64" s="112" t="n">
        <v>0</v>
      </c>
      <c r="AV64" s="112" t="n">
        <v>0</v>
      </c>
      <c r="AW64" s="112" t="n">
        <v>0</v>
      </c>
      <c r="AX64" s="112" t="n">
        <v>0</v>
      </c>
      <c r="AY64" s="112" t="n">
        <v>0</v>
      </c>
      <c r="AZ64" s="112" t="n">
        <v>0</v>
      </c>
      <c r="BA64" s="112" t="n">
        <v>0</v>
      </c>
      <c r="BB64" s="112" t="n">
        <v>0</v>
      </c>
      <c r="BC64" s="112" t="n">
        <v>0</v>
      </c>
      <c r="BD64" s="112" t="n">
        <v>0</v>
      </c>
      <c r="BE64" s="112" t="n">
        <v>0</v>
      </c>
      <c r="BF64" s="112" t="n">
        <v>0</v>
      </c>
      <c r="BG64" s="112" t="n">
        <v>0</v>
      </c>
      <c r="BH64" s="112" t="n">
        <v>0</v>
      </c>
      <c r="BI64" s="112" t="n">
        <v>0</v>
      </c>
      <c r="BJ64" s="112" t="n">
        <v>0</v>
      </c>
      <c r="BK64" s="112" t="n">
        <v>0</v>
      </c>
      <c r="BL64" s="112" t="n">
        <v>0</v>
      </c>
      <c r="BM64" s="112" t="n">
        <v>0</v>
      </c>
      <c r="BN64" s="112" t="n">
        <v>0</v>
      </c>
      <c r="BO64" s="112" t="n">
        <v>0</v>
      </c>
      <c r="BP64" s="112" t="n">
        <v>0</v>
      </c>
      <c r="BQ64" s="112" t="n">
        <v>0</v>
      </c>
      <c r="BR64" s="112" t="n">
        <v>0</v>
      </c>
      <c r="BS64" s="112" t="n">
        <v>0</v>
      </c>
      <c r="BT64" s="112" t="n">
        <v>0</v>
      </c>
      <c r="BU64" s="112" t="n">
        <v>0</v>
      </c>
      <c r="BV64" s="112" t="n">
        <v>0</v>
      </c>
      <c r="BW64" s="112" t="n">
        <v>0</v>
      </c>
      <c r="BX64" s="112" t="n">
        <v>0</v>
      </c>
      <c r="BY64" s="112" t="n">
        <v>0</v>
      </c>
      <c r="BZ64" s="112" t="n">
        <v>0</v>
      </c>
      <c r="CA64" s="113" t="n">
        <v>0</v>
      </c>
    </row>
    <row r="65" customFormat="false" ht="18.75" hidden="false" customHeight="true" outlineLevel="0" collapsed="false">
      <c r="A65" s="109"/>
      <c r="B65" s="110" t="s">
        <v>96</v>
      </c>
      <c r="C65" s="111" t="n">
        <v>8067</v>
      </c>
      <c r="D65" s="112" t="n">
        <v>0</v>
      </c>
      <c r="E65" s="112" t="n">
        <v>0</v>
      </c>
      <c r="F65" s="112" t="n">
        <v>363</v>
      </c>
      <c r="G65" s="112" t="n">
        <v>82</v>
      </c>
      <c r="H65" s="112" t="n">
        <v>0</v>
      </c>
      <c r="I65" s="112" t="n">
        <v>0</v>
      </c>
      <c r="J65" s="112" t="n">
        <v>79</v>
      </c>
      <c r="K65" s="112" t="n">
        <v>0</v>
      </c>
      <c r="L65" s="112" t="n">
        <v>43</v>
      </c>
      <c r="M65" s="112" t="n">
        <v>8634</v>
      </c>
      <c r="N65" s="112" t="n">
        <v>64</v>
      </c>
      <c r="O65" s="112" t="n">
        <v>0</v>
      </c>
      <c r="P65" s="112" t="n">
        <v>18</v>
      </c>
      <c r="Q65" s="112" t="n">
        <v>82</v>
      </c>
      <c r="R65" s="112" t="n">
        <v>820</v>
      </c>
      <c r="S65" s="112" t="n">
        <v>0</v>
      </c>
      <c r="T65" s="112" t="n">
        <v>17.079</v>
      </c>
      <c r="U65" s="112" t="n">
        <v>837.079</v>
      </c>
      <c r="V65" s="112" t="n">
        <v>3494</v>
      </c>
      <c r="W65" s="112" t="n">
        <v>8</v>
      </c>
      <c r="X65" s="112" t="n">
        <v>14</v>
      </c>
      <c r="Y65" s="112" t="n">
        <v>1</v>
      </c>
      <c r="Z65" s="112" t="n">
        <v>0</v>
      </c>
      <c r="AA65" s="112" t="n">
        <v>0</v>
      </c>
      <c r="AB65" s="112" t="n">
        <v>371</v>
      </c>
      <c r="AC65" s="112" t="n">
        <v>0</v>
      </c>
      <c r="AD65" s="112" t="n">
        <v>30</v>
      </c>
      <c r="AE65" s="112" t="n">
        <v>397</v>
      </c>
      <c r="AF65" s="112" t="n">
        <v>0</v>
      </c>
      <c r="AG65" s="112" t="n">
        <v>50</v>
      </c>
      <c r="AH65" s="112" t="n">
        <v>0</v>
      </c>
      <c r="AI65" s="112" t="n">
        <v>0</v>
      </c>
      <c r="AJ65" s="112" t="n">
        <v>21</v>
      </c>
      <c r="AK65" s="112" t="n">
        <v>0</v>
      </c>
      <c r="AL65" s="112" t="n">
        <v>4</v>
      </c>
      <c r="AM65" s="112" t="n">
        <v>1</v>
      </c>
      <c r="AN65" s="112" t="n">
        <v>0</v>
      </c>
      <c r="AO65" s="112" t="n">
        <v>123</v>
      </c>
      <c r="AP65" s="112" t="n">
        <v>20</v>
      </c>
      <c r="AQ65" s="112" t="n">
        <v>941</v>
      </c>
      <c r="AR65" s="112" t="n">
        <v>322</v>
      </c>
      <c r="AS65" s="112" t="n">
        <v>0</v>
      </c>
      <c r="AT65" s="112" t="n">
        <v>1515</v>
      </c>
      <c r="AU65" s="112" t="n">
        <v>13</v>
      </c>
      <c r="AV65" s="112" t="n">
        <v>11</v>
      </c>
      <c r="AW65" s="112" t="n">
        <v>2</v>
      </c>
      <c r="AX65" s="112" t="n">
        <v>17</v>
      </c>
      <c r="AY65" s="112" t="n">
        <v>20</v>
      </c>
      <c r="AZ65" s="112" t="n">
        <v>313</v>
      </c>
      <c r="BA65" s="112" t="n">
        <v>7688</v>
      </c>
      <c r="BB65" s="112" t="n">
        <v>1701</v>
      </c>
      <c r="BC65" s="112" t="n">
        <v>0</v>
      </c>
      <c r="BD65" s="112" t="n">
        <v>0</v>
      </c>
      <c r="BE65" s="112" t="n">
        <v>1701</v>
      </c>
      <c r="BF65" s="112" t="n">
        <v>11755</v>
      </c>
      <c r="BG65" s="112" t="n">
        <v>0</v>
      </c>
      <c r="BH65" s="112" t="n">
        <v>146</v>
      </c>
      <c r="BI65" s="112" t="n">
        <v>112</v>
      </c>
      <c r="BJ65" s="112" t="n">
        <v>12013</v>
      </c>
      <c r="BK65" s="112" t="n">
        <v>1671</v>
      </c>
      <c r="BL65" s="112" t="n">
        <v>1400</v>
      </c>
      <c r="BM65" s="112" t="n">
        <v>837</v>
      </c>
      <c r="BN65" s="112" t="n">
        <v>1778</v>
      </c>
      <c r="BO65" s="112" t="n">
        <v>5686</v>
      </c>
      <c r="BP65" s="112" t="n">
        <v>17699</v>
      </c>
      <c r="BQ65" s="112" t="n">
        <v>11894</v>
      </c>
      <c r="BR65" s="112" t="n">
        <v>2573</v>
      </c>
      <c r="BS65" s="112" t="n">
        <v>656</v>
      </c>
      <c r="BT65" s="112" t="n">
        <v>3229</v>
      </c>
      <c r="BU65" s="112" t="n">
        <v>2184</v>
      </c>
      <c r="BV65" s="112" t="n">
        <v>29</v>
      </c>
      <c r="BW65" s="112" t="n">
        <v>363</v>
      </c>
      <c r="BX65" s="112" t="n">
        <v>2576</v>
      </c>
      <c r="BY65" s="112" t="n">
        <v>17699</v>
      </c>
      <c r="BZ65" s="112" t="n">
        <v>1594.988</v>
      </c>
      <c r="CA65" s="113" t="n">
        <v>11755.086</v>
      </c>
    </row>
    <row r="66" customFormat="false" ht="18.75" hidden="false" customHeight="true" outlineLevel="0" collapsed="false">
      <c r="A66" s="109"/>
      <c r="B66" s="110" t="s">
        <v>97</v>
      </c>
      <c r="C66" s="111" t="n">
        <v>873</v>
      </c>
      <c r="D66" s="112" t="n">
        <v>0</v>
      </c>
      <c r="E66" s="112" t="n">
        <v>17</v>
      </c>
      <c r="F66" s="112" t="n">
        <v>95</v>
      </c>
      <c r="G66" s="112" t="n">
        <v>221</v>
      </c>
      <c r="H66" s="112" t="n">
        <v>9</v>
      </c>
      <c r="I66" s="112" t="n">
        <v>0</v>
      </c>
      <c r="J66" s="112" t="n">
        <v>8</v>
      </c>
      <c r="K66" s="112" t="n">
        <v>0</v>
      </c>
      <c r="L66" s="112" t="n">
        <v>18</v>
      </c>
      <c r="M66" s="112" t="n">
        <v>1241</v>
      </c>
      <c r="N66" s="112" t="n">
        <v>14</v>
      </c>
      <c r="O66" s="112" t="n">
        <v>0</v>
      </c>
      <c r="P66" s="112" t="n">
        <v>1</v>
      </c>
      <c r="Q66" s="112" t="n">
        <v>15</v>
      </c>
      <c r="R66" s="112" t="n">
        <v>12</v>
      </c>
      <c r="S66" s="112" t="n">
        <v>0</v>
      </c>
      <c r="T66" s="112" t="n">
        <v>1.167</v>
      </c>
      <c r="U66" s="112" t="n">
        <v>13.167</v>
      </c>
      <c r="V66" s="112" t="n">
        <v>311</v>
      </c>
      <c r="W66" s="112" t="n">
        <v>0</v>
      </c>
      <c r="X66" s="112" t="n">
        <v>10</v>
      </c>
      <c r="Y66" s="112" t="n">
        <v>1</v>
      </c>
      <c r="Z66" s="112" t="n">
        <v>0</v>
      </c>
      <c r="AA66" s="112" t="n">
        <v>0</v>
      </c>
      <c r="AB66" s="112" t="n">
        <v>52</v>
      </c>
      <c r="AC66" s="112" t="n">
        <v>0</v>
      </c>
      <c r="AD66" s="112" t="n">
        <v>4</v>
      </c>
      <c r="AE66" s="112" t="n">
        <v>40</v>
      </c>
      <c r="AF66" s="112" t="n">
        <v>0</v>
      </c>
      <c r="AG66" s="112" t="n">
        <v>37</v>
      </c>
      <c r="AH66" s="112" t="n">
        <v>0</v>
      </c>
      <c r="AI66" s="112" t="n">
        <v>0</v>
      </c>
      <c r="AJ66" s="112" t="n">
        <v>7</v>
      </c>
      <c r="AK66" s="112" t="n">
        <v>1</v>
      </c>
      <c r="AL66" s="112" t="n">
        <v>1</v>
      </c>
      <c r="AM66" s="112" t="n">
        <v>0</v>
      </c>
      <c r="AN66" s="112" t="n">
        <v>0</v>
      </c>
      <c r="AO66" s="112" t="n">
        <v>0</v>
      </c>
      <c r="AP66" s="112" t="n">
        <v>0</v>
      </c>
      <c r="AQ66" s="112" t="n">
        <v>79</v>
      </c>
      <c r="AR66" s="112" t="n">
        <v>50</v>
      </c>
      <c r="AS66" s="112" t="n">
        <v>0</v>
      </c>
      <c r="AT66" s="112" t="n">
        <v>226</v>
      </c>
      <c r="AU66" s="112" t="n">
        <v>3</v>
      </c>
      <c r="AV66" s="112" t="n">
        <v>1</v>
      </c>
      <c r="AW66" s="112" t="n">
        <v>9</v>
      </c>
      <c r="AX66" s="112" t="n">
        <v>2</v>
      </c>
      <c r="AY66" s="112" t="n">
        <v>10</v>
      </c>
      <c r="AZ66" s="112" t="n">
        <v>277</v>
      </c>
      <c r="BA66" s="112" t="n">
        <v>1121</v>
      </c>
      <c r="BB66" s="112" t="n">
        <v>118</v>
      </c>
      <c r="BC66" s="112" t="n">
        <v>7</v>
      </c>
      <c r="BD66" s="112" t="n">
        <v>0</v>
      </c>
      <c r="BE66" s="112" t="n">
        <v>111</v>
      </c>
      <c r="BF66" s="112" t="n">
        <v>2323</v>
      </c>
      <c r="BG66" s="112" t="n">
        <v>0</v>
      </c>
      <c r="BH66" s="112" t="n">
        <v>365</v>
      </c>
      <c r="BI66" s="112" t="n">
        <v>172</v>
      </c>
      <c r="BJ66" s="112" t="n">
        <v>2860</v>
      </c>
      <c r="BK66" s="112" t="n">
        <v>805</v>
      </c>
      <c r="BL66" s="112" t="n">
        <v>1669</v>
      </c>
      <c r="BM66" s="112" t="n">
        <v>13</v>
      </c>
      <c r="BN66" s="112" t="n">
        <v>173</v>
      </c>
      <c r="BO66" s="112" t="n">
        <v>2660</v>
      </c>
      <c r="BP66" s="112" t="n">
        <v>5520</v>
      </c>
      <c r="BQ66" s="112" t="n">
        <v>2571</v>
      </c>
      <c r="BR66" s="112" t="n">
        <v>111</v>
      </c>
      <c r="BS66" s="112" t="n">
        <v>304</v>
      </c>
      <c r="BT66" s="112" t="n">
        <v>415</v>
      </c>
      <c r="BU66" s="112" t="n">
        <v>2258</v>
      </c>
      <c r="BV66" s="112" t="n">
        <v>0</v>
      </c>
      <c r="BW66" s="112" t="n">
        <v>276</v>
      </c>
      <c r="BX66" s="112" t="n">
        <v>2534</v>
      </c>
      <c r="BY66" s="112" t="n">
        <v>5520</v>
      </c>
      <c r="BZ66" s="112" t="n">
        <v>38.473</v>
      </c>
      <c r="CA66" s="113" t="n">
        <v>2322.906</v>
      </c>
    </row>
    <row r="67" customFormat="false" ht="18.75" hidden="false" customHeight="true" outlineLevel="0" collapsed="false">
      <c r="A67" s="114"/>
      <c r="B67" s="115" t="s">
        <v>98</v>
      </c>
      <c r="C67" s="116" t="n">
        <v>21</v>
      </c>
      <c r="D67" s="117" t="n">
        <v>0</v>
      </c>
      <c r="E67" s="117" t="n">
        <v>0</v>
      </c>
      <c r="F67" s="117" t="n">
        <v>2</v>
      </c>
      <c r="G67" s="117" t="n">
        <v>0</v>
      </c>
      <c r="H67" s="117" t="n">
        <v>0</v>
      </c>
      <c r="I67" s="117" t="n">
        <v>0</v>
      </c>
      <c r="J67" s="117" t="n">
        <v>0</v>
      </c>
      <c r="K67" s="117" t="n">
        <v>0</v>
      </c>
      <c r="L67" s="117" t="n">
        <v>1</v>
      </c>
      <c r="M67" s="117" t="n">
        <v>24</v>
      </c>
      <c r="N67" s="117" t="n">
        <v>0</v>
      </c>
      <c r="O67" s="117" t="n">
        <v>0</v>
      </c>
      <c r="P67" s="117" t="n">
        <v>0</v>
      </c>
      <c r="Q67" s="117" t="n">
        <v>0</v>
      </c>
      <c r="R67" s="117" t="n">
        <v>0.102</v>
      </c>
      <c r="S67" s="117" t="n">
        <v>0</v>
      </c>
      <c r="T67" s="117" t="n">
        <v>0</v>
      </c>
      <c r="U67" s="117" t="n">
        <v>0.102</v>
      </c>
      <c r="V67" s="117" t="n">
        <v>12</v>
      </c>
      <c r="W67" s="117" t="n">
        <v>0</v>
      </c>
      <c r="X67" s="117" t="n">
        <v>0</v>
      </c>
      <c r="Y67" s="117" t="n">
        <v>0</v>
      </c>
      <c r="Z67" s="117" t="n">
        <v>0</v>
      </c>
      <c r="AA67" s="117" t="n">
        <v>0</v>
      </c>
      <c r="AB67" s="117" t="n">
        <v>1</v>
      </c>
      <c r="AC67" s="117" t="n">
        <v>0</v>
      </c>
      <c r="AD67" s="117" t="n">
        <v>0</v>
      </c>
      <c r="AE67" s="117" t="n">
        <v>0</v>
      </c>
      <c r="AF67" s="117" t="n">
        <v>0</v>
      </c>
      <c r="AG67" s="117" t="n">
        <v>0</v>
      </c>
      <c r="AH67" s="117" t="n">
        <v>0</v>
      </c>
      <c r="AI67" s="117" t="n">
        <v>0</v>
      </c>
      <c r="AJ67" s="117" t="n">
        <v>1</v>
      </c>
      <c r="AK67" s="117" t="n">
        <v>0</v>
      </c>
      <c r="AL67" s="117" t="n">
        <v>0</v>
      </c>
      <c r="AM67" s="117" t="n">
        <v>0</v>
      </c>
      <c r="AN67" s="117" t="n">
        <v>0</v>
      </c>
      <c r="AO67" s="117" t="n">
        <v>0</v>
      </c>
      <c r="AP67" s="117" t="n">
        <v>0</v>
      </c>
      <c r="AQ67" s="117" t="n">
        <v>1</v>
      </c>
      <c r="AR67" s="117" t="n">
        <v>1</v>
      </c>
      <c r="AS67" s="117" t="n">
        <v>0</v>
      </c>
      <c r="AT67" s="117" t="n">
        <v>6</v>
      </c>
      <c r="AU67" s="117" t="n">
        <v>0</v>
      </c>
      <c r="AV67" s="117" t="n">
        <v>3</v>
      </c>
      <c r="AW67" s="117" t="n">
        <v>0</v>
      </c>
      <c r="AX67" s="117" t="n">
        <v>0</v>
      </c>
      <c r="AY67" s="117" t="n">
        <v>0</v>
      </c>
      <c r="AZ67" s="117" t="n">
        <v>2</v>
      </c>
      <c r="BA67" s="117" t="n">
        <v>27</v>
      </c>
      <c r="BB67" s="117" t="n">
        <v>-3</v>
      </c>
      <c r="BC67" s="117" t="n">
        <v>0</v>
      </c>
      <c r="BD67" s="117" t="n">
        <v>0</v>
      </c>
      <c r="BE67" s="117" t="n">
        <v>-3</v>
      </c>
      <c r="BF67" s="117" t="n">
        <v>19</v>
      </c>
      <c r="BG67" s="117" t="n">
        <v>0</v>
      </c>
      <c r="BH67" s="117" t="n">
        <v>8</v>
      </c>
      <c r="BI67" s="117" t="n">
        <v>0</v>
      </c>
      <c r="BJ67" s="117" t="n">
        <v>27</v>
      </c>
      <c r="BK67" s="117" t="n">
        <v>1</v>
      </c>
      <c r="BL67" s="117" t="n">
        <v>14</v>
      </c>
      <c r="BM67" s="117" t="n">
        <v>0</v>
      </c>
      <c r="BN67" s="117" t="n">
        <v>0</v>
      </c>
      <c r="BO67" s="117" t="n">
        <v>15</v>
      </c>
      <c r="BP67" s="117" t="n">
        <v>42</v>
      </c>
      <c r="BQ67" s="117" t="n">
        <v>10</v>
      </c>
      <c r="BR67" s="117" t="n">
        <v>1</v>
      </c>
      <c r="BS67" s="117" t="n">
        <v>29</v>
      </c>
      <c r="BT67" s="117" t="n">
        <v>30</v>
      </c>
      <c r="BU67" s="117" t="n">
        <v>2</v>
      </c>
      <c r="BV67" s="117" t="n">
        <v>0</v>
      </c>
      <c r="BW67" s="117" t="n">
        <v>0</v>
      </c>
      <c r="BX67" s="117" t="n">
        <v>2</v>
      </c>
      <c r="BY67" s="117" t="n">
        <v>42.255</v>
      </c>
      <c r="BZ67" s="117" t="n">
        <v>0.398</v>
      </c>
      <c r="CA67" s="118" t="n">
        <v>18.504</v>
      </c>
    </row>
    <row r="68" customFormat="false" ht="18.75" hidden="false" customHeight="true" outlineLevel="0" collapsed="false">
      <c r="A68" s="66"/>
      <c r="B68" s="67"/>
      <c r="C68" s="68"/>
      <c r="D68" s="68"/>
      <c r="E68" s="68"/>
      <c r="F68" s="68"/>
      <c r="G68" s="68"/>
      <c r="H68" s="68"/>
      <c r="I68" s="68"/>
      <c r="J68" s="68"/>
      <c r="K68" s="68"/>
      <c r="L68" s="68"/>
      <c r="M68" s="68"/>
      <c r="N68" s="68"/>
      <c r="O68" s="68"/>
      <c r="P68" s="68"/>
      <c r="Q68" s="68"/>
      <c r="R68" s="68"/>
      <c r="S68" s="68"/>
      <c r="T68" s="68"/>
      <c r="U68" s="68"/>
      <c r="V68" s="68"/>
      <c r="W68" s="86"/>
      <c r="X68" s="86"/>
      <c r="Y68" s="68"/>
      <c r="Z68" s="68"/>
      <c r="AA68" s="68"/>
      <c r="AB68" s="68"/>
      <c r="AC68" s="68"/>
      <c r="AD68" s="68"/>
      <c r="AE68" s="68"/>
      <c r="AF68" s="68"/>
      <c r="AG68" s="69"/>
      <c r="AH68" s="68"/>
      <c r="AI68" s="68"/>
      <c r="AJ68" s="68"/>
      <c r="AK68" s="68"/>
      <c r="AL68" s="69"/>
      <c r="AM68" s="68"/>
      <c r="AN68" s="68"/>
      <c r="AO68" s="68"/>
      <c r="AP68" s="69"/>
      <c r="AQ68" s="68"/>
      <c r="AR68" s="68"/>
      <c r="AS68" s="68"/>
      <c r="AT68" s="68"/>
      <c r="AU68" s="68"/>
      <c r="AV68" s="87"/>
      <c r="AW68" s="87"/>
      <c r="AX68" s="68"/>
      <c r="AY68" s="68"/>
      <c r="AZ68" s="68"/>
      <c r="BA68" s="68"/>
      <c r="BB68" s="68"/>
      <c r="BC68" s="68"/>
      <c r="BD68" s="68"/>
      <c r="BE68" s="68"/>
      <c r="BF68" s="68"/>
      <c r="BG68" s="68"/>
      <c r="BH68" s="68"/>
      <c r="BI68" s="68"/>
      <c r="BJ68" s="68"/>
      <c r="BK68" s="68"/>
      <c r="BL68" s="68"/>
      <c r="BM68" s="68"/>
      <c r="BN68" s="70"/>
      <c r="BO68" s="70"/>
      <c r="BP68" s="70"/>
      <c r="BQ68" s="70"/>
      <c r="BR68" s="70"/>
      <c r="BS68" s="70"/>
      <c r="BT68" s="70"/>
      <c r="BU68" s="70"/>
      <c r="BV68" s="70"/>
      <c r="BW68" s="70"/>
      <c r="BX68" s="70"/>
      <c r="BY68" s="50"/>
      <c r="BZ68" s="70"/>
      <c r="CA68" s="70"/>
    </row>
    <row r="69" s="124" customFormat="true" ht="18.75" hidden="false" customHeight="true" outlineLevel="0" collapsed="false">
      <c r="A69" s="119" t="n">
        <v>5</v>
      </c>
      <c r="B69" s="120" t="s">
        <v>105</v>
      </c>
      <c r="C69" s="121"/>
      <c r="D69" s="122"/>
      <c r="E69" s="122"/>
      <c r="F69" s="122"/>
      <c r="G69" s="122"/>
      <c r="H69" s="122"/>
      <c r="I69" s="122"/>
      <c r="J69" s="122"/>
      <c r="K69" s="122"/>
      <c r="L69" s="122"/>
      <c r="M69" s="122"/>
      <c r="N69" s="122"/>
      <c r="O69" s="122"/>
      <c r="P69" s="122"/>
      <c r="Q69" s="122"/>
      <c r="R69" s="122"/>
      <c r="S69" s="122"/>
      <c r="T69" s="122"/>
      <c r="U69" s="122"/>
      <c r="V69" s="122"/>
      <c r="W69" s="122"/>
      <c r="X69" s="122"/>
      <c r="Y69" s="122"/>
      <c r="Z69" s="122"/>
      <c r="AA69" s="122"/>
      <c r="AB69" s="122"/>
      <c r="AC69" s="122"/>
      <c r="AD69" s="122"/>
      <c r="AE69" s="122"/>
      <c r="AF69" s="122"/>
      <c r="AG69" s="122"/>
      <c r="AH69" s="122"/>
      <c r="AI69" s="122"/>
      <c r="AJ69" s="122"/>
      <c r="AK69" s="122"/>
      <c r="AL69" s="122"/>
      <c r="AM69" s="122"/>
      <c r="AN69" s="122"/>
      <c r="AO69" s="122"/>
      <c r="AP69" s="122"/>
      <c r="AQ69" s="122"/>
      <c r="AR69" s="122"/>
      <c r="AS69" s="122"/>
      <c r="AT69" s="122"/>
      <c r="AU69" s="122"/>
      <c r="AV69" s="122"/>
      <c r="AW69" s="122"/>
      <c r="AX69" s="122"/>
      <c r="AY69" s="122"/>
      <c r="AZ69" s="122"/>
      <c r="BA69" s="122"/>
      <c r="BB69" s="122"/>
      <c r="BC69" s="122"/>
      <c r="BD69" s="122"/>
      <c r="BE69" s="122"/>
      <c r="BF69" s="122"/>
      <c r="BG69" s="122"/>
      <c r="BH69" s="122"/>
      <c r="BI69" s="122"/>
      <c r="BJ69" s="122"/>
      <c r="BK69" s="122"/>
      <c r="BL69" s="122"/>
      <c r="BM69" s="122"/>
      <c r="BN69" s="122"/>
      <c r="BO69" s="122"/>
      <c r="BP69" s="122"/>
      <c r="BQ69" s="122"/>
      <c r="BR69" s="122"/>
      <c r="BS69" s="122"/>
      <c r="BT69" s="122"/>
      <c r="BU69" s="122"/>
      <c r="BV69" s="122"/>
      <c r="BW69" s="122"/>
      <c r="BX69" s="122"/>
      <c r="BY69" s="122"/>
      <c r="BZ69" s="122"/>
      <c r="CA69" s="123"/>
    </row>
    <row r="70" s="124" customFormat="true" ht="18.75" hidden="false" customHeight="true" outlineLevel="0" collapsed="false">
      <c r="A70" s="125"/>
      <c r="B70" s="126" t="s">
        <v>89</v>
      </c>
      <c r="C70" s="127" t="n">
        <v>5615</v>
      </c>
      <c r="D70" s="128" t="n">
        <v>0</v>
      </c>
      <c r="E70" s="128" t="n">
        <v>0</v>
      </c>
      <c r="F70" s="128" t="n">
        <v>121</v>
      </c>
      <c r="G70" s="128" t="n">
        <v>101</v>
      </c>
      <c r="H70" s="128" t="n">
        <v>0</v>
      </c>
      <c r="I70" s="128" t="n">
        <v>0</v>
      </c>
      <c r="J70" s="128" t="n">
        <v>0</v>
      </c>
      <c r="K70" s="128" t="n">
        <v>1</v>
      </c>
      <c r="L70" s="128" t="n">
        <v>9</v>
      </c>
      <c r="M70" s="128" t="n">
        <v>5847</v>
      </c>
      <c r="N70" s="128" t="n">
        <v>19</v>
      </c>
      <c r="O70" s="128" t="n">
        <v>9</v>
      </c>
      <c r="P70" s="128" t="n">
        <v>13</v>
      </c>
      <c r="Q70" s="128" t="n">
        <v>41</v>
      </c>
      <c r="R70" s="128" t="n">
        <v>26</v>
      </c>
      <c r="S70" s="128" t="n">
        <v>9</v>
      </c>
      <c r="T70" s="128" t="n">
        <v>11</v>
      </c>
      <c r="U70" s="128" t="n">
        <v>46</v>
      </c>
      <c r="V70" s="128" t="n">
        <v>1947</v>
      </c>
      <c r="W70" s="128" t="n">
        <v>5</v>
      </c>
      <c r="X70" s="128" t="n">
        <v>0</v>
      </c>
      <c r="Y70" s="128" t="n">
        <v>28</v>
      </c>
      <c r="Z70" s="128" t="n">
        <v>0</v>
      </c>
      <c r="AA70" s="128" t="n">
        <v>0</v>
      </c>
      <c r="AB70" s="128" t="n">
        <v>224</v>
      </c>
      <c r="AC70" s="128" t="n">
        <v>0</v>
      </c>
      <c r="AD70" s="128" t="n">
        <v>104</v>
      </c>
      <c r="AE70" s="128" t="n">
        <v>55</v>
      </c>
      <c r="AF70" s="128" t="n">
        <v>0</v>
      </c>
      <c r="AG70" s="128" t="n">
        <v>4</v>
      </c>
      <c r="AH70" s="128" t="n">
        <v>0</v>
      </c>
      <c r="AI70" s="128" t="n">
        <v>0</v>
      </c>
      <c r="AJ70" s="128" t="n">
        <v>338</v>
      </c>
      <c r="AK70" s="128" t="n">
        <v>72</v>
      </c>
      <c r="AL70" s="128" t="n">
        <v>10</v>
      </c>
      <c r="AM70" s="128" t="n">
        <v>3</v>
      </c>
      <c r="AN70" s="128" t="n">
        <v>1</v>
      </c>
      <c r="AO70" s="128" t="n">
        <v>0</v>
      </c>
      <c r="AP70" s="128" t="n">
        <v>6</v>
      </c>
      <c r="AQ70" s="128" t="n">
        <v>77</v>
      </c>
      <c r="AR70" s="128" t="n">
        <v>36</v>
      </c>
      <c r="AS70" s="128" t="n">
        <v>0</v>
      </c>
      <c r="AT70" s="128" t="n">
        <v>1512</v>
      </c>
      <c r="AU70" s="128" t="n">
        <v>17</v>
      </c>
      <c r="AV70" s="128" t="n">
        <v>1</v>
      </c>
      <c r="AW70" s="128" t="n">
        <v>287</v>
      </c>
      <c r="AX70" s="128" t="n">
        <v>58</v>
      </c>
      <c r="AY70" s="128" t="n">
        <v>11</v>
      </c>
      <c r="AZ70" s="128" t="n">
        <v>170</v>
      </c>
      <c r="BA70" s="128" t="n">
        <v>4966</v>
      </c>
      <c r="BB70" s="128" t="n">
        <v>886</v>
      </c>
      <c r="BC70" s="128" t="n">
        <v>39</v>
      </c>
      <c r="BD70" s="128" t="n">
        <v>0</v>
      </c>
      <c r="BE70" s="128" t="n">
        <v>847</v>
      </c>
      <c r="BF70" s="128" t="n">
        <v>1420</v>
      </c>
      <c r="BG70" s="128" t="n">
        <v>0</v>
      </c>
      <c r="BH70" s="128" t="n">
        <v>97</v>
      </c>
      <c r="BI70" s="128" t="n">
        <v>118</v>
      </c>
      <c r="BJ70" s="128" t="n">
        <v>1635</v>
      </c>
      <c r="BK70" s="128" t="n">
        <v>321</v>
      </c>
      <c r="BL70" s="128" t="n">
        <v>330</v>
      </c>
      <c r="BM70" s="128" t="n">
        <v>46</v>
      </c>
      <c r="BN70" s="128" t="n">
        <v>127</v>
      </c>
      <c r="BO70" s="128" t="n">
        <v>824</v>
      </c>
      <c r="BP70" s="128" t="n">
        <v>2459</v>
      </c>
      <c r="BQ70" s="128" t="n">
        <v>878</v>
      </c>
      <c r="BR70" s="128" t="n">
        <v>739</v>
      </c>
      <c r="BS70" s="128" t="n">
        <v>233</v>
      </c>
      <c r="BT70" s="128" t="n">
        <v>972</v>
      </c>
      <c r="BU70" s="128" t="n">
        <v>388</v>
      </c>
      <c r="BV70" s="128" t="n">
        <v>89</v>
      </c>
      <c r="BW70" s="128" t="n">
        <v>132</v>
      </c>
      <c r="BX70" s="128" t="n">
        <v>609</v>
      </c>
      <c r="BY70" s="128" t="n">
        <v>2459</v>
      </c>
      <c r="BZ70" s="128" t="n">
        <v>211</v>
      </c>
      <c r="CA70" s="129" t="n">
        <v>1420</v>
      </c>
    </row>
    <row r="71" s="124" customFormat="true" ht="18.75" hidden="false" customHeight="true" outlineLevel="0" collapsed="false">
      <c r="A71" s="125"/>
      <c r="B71" s="126" t="s">
        <v>90</v>
      </c>
      <c r="C71" s="127" t="n">
        <v>443</v>
      </c>
      <c r="D71" s="128" t="n">
        <v>0</v>
      </c>
      <c r="E71" s="128" t="n">
        <v>0</v>
      </c>
      <c r="F71" s="128" t="n">
        <v>2</v>
      </c>
      <c r="G71" s="128" t="n">
        <v>1</v>
      </c>
      <c r="H71" s="128" t="n">
        <v>0</v>
      </c>
      <c r="I71" s="128" t="n">
        <v>0</v>
      </c>
      <c r="J71" s="128" t="n">
        <v>0</v>
      </c>
      <c r="K71" s="128" t="n">
        <v>0</v>
      </c>
      <c r="L71" s="128" t="n">
        <v>8</v>
      </c>
      <c r="M71" s="128" t="n">
        <v>454</v>
      </c>
      <c r="N71" s="128" t="n">
        <v>0</v>
      </c>
      <c r="O71" s="128" t="n">
        <v>1</v>
      </c>
      <c r="P71" s="128" t="n">
        <v>0</v>
      </c>
      <c r="Q71" s="128" t="n">
        <v>1</v>
      </c>
      <c r="R71" s="128" t="n">
        <v>0</v>
      </c>
      <c r="S71" s="128" t="n">
        <v>1</v>
      </c>
      <c r="T71" s="128" t="n">
        <v>15</v>
      </c>
      <c r="U71" s="128" t="n">
        <v>16</v>
      </c>
      <c r="V71" s="128" t="n">
        <v>220</v>
      </c>
      <c r="W71" s="128" t="n">
        <v>0</v>
      </c>
      <c r="X71" s="128" t="n">
        <v>0</v>
      </c>
      <c r="Y71" s="128" t="n">
        <v>1</v>
      </c>
      <c r="Z71" s="128" t="n">
        <v>0</v>
      </c>
      <c r="AA71" s="128" t="n">
        <v>0</v>
      </c>
      <c r="AB71" s="128" t="n">
        <v>20</v>
      </c>
      <c r="AC71" s="128" t="n">
        <v>0</v>
      </c>
      <c r="AD71" s="128" t="n">
        <v>2</v>
      </c>
      <c r="AE71" s="128" t="n">
        <v>4</v>
      </c>
      <c r="AF71" s="128" t="n">
        <v>0</v>
      </c>
      <c r="AG71" s="128" t="n">
        <v>1</v>
      </c>
      <c r="AH71" s="128" t="n">
        <v>0</v>
      </c>
      <c r="AI71" s="128" t="n">
        <v>0</v>
      </c>
      <c r="AJ71" s="128" t="n">
        <v>13</v>
      </c>
      <c r="AK71" s="128" t="n">
        <v>18</v>
      </c>
      <c r="AL71" s="128" t="n">
        <v>0</v>
      </c>
      <c r="AM71" s="128" t="n">
        <v>0</v>
      </c>
      <c r="AN71" s="128" t="n">
        <v>0</v>
      </c>
      <c r="AO71" s="128" t="n">
        <v>0</v>
      </c>
      <c r="AP71" s="128" t="n">
        <v>1</v>
      </c>
      <c r="AQ71" s="128" t="n">
        <v>2</v>
      </c>
      <c r="AR71" s="128" t="n">
        <v>19</v>
      </c>
      <c r="AS71" s="128" t="n">
        <v>0</v>
      </c>
      <c r="AT71" s="128" t="n">
        <v>50</v>
      </c>
      <c r="AU71" s="128" t="n">
        <v>1</v>
      </c>
      <c r="AV71" s="128" t="n">
        <v>0</v>
      </c>
      <c r="AW71" s="128" t="n">
        <v>55</v>
      </c>
      <c r="AX71" s="128" t="n">
        <v>1</v>
      </c>
      <c r="AY71" s="128" t="n">
        <v>0</v>
      </c>
      <c r="AZ71" s="128" t="n">
        <v>5</v>
      </c>
      <c r="BA71" s="128" t="n">
        <v>413</v>
      </c>
      <c r="BB71" s="128" t="n">
        <v>56</v>
      </c>
      <c r="BC71" s="128" t="n">
        <v>0</v>
      </c>
      <c r="BD71" s="128" t="n">
        <v>0</v>
      </c>
      <c r="BE71" s="128" t="n">
        <v>56</v>
      </c>
      <c r="BF71" s="128" t="n">
        <v>68</v>
      </c>
      <c r="BG71" s="128" t="n">
        <v>0</v>
      </c>
      <c r="BH71" s="128" t="n">
        <v>0</v>
      </c>
      <c r="BI71" s="128" t="n">
        <v>2</v>
      </c>
      <c r="BJ71" s="128" t="n">
        <v>70</v>
      </c>
      <c r="BK71" s="128" t="n">
        <v>14</v>
      </c>
      <c r="BL71" s="128" t="n">
        <v>16</v>
      </c>
      <c r="BM71" s="128" t="n">
        <v>16</v>
      </c>
      <c r="BN71" s="128" t="n">
        <v>6</v>
      </c>
      <c r="BO71" s="128" t="n">
        <v>52</v>
      </c>
      <c r="BP71" s="128" t="n">
        <v>122</v>
      </c>
      <c r="BQ71" s="128" t="n">
        <v>45</v>
      </c>
      <c r="BR71" s="128" t="n">
        <v>47</v>
      </c>
      <c r="BS71" s="128" t="n">
        <v>0</v>
      </c>
      <c r="BT71" s="128" t="n">
        <v>47</v>
      </c>
      <c r="BU71" s="128" t="n">
        <v>27</v>
      </c>
      <c r="BV71" s="128" t="n">
        <v>2</v>
      </c>
      <c r="BW71" s="128" t="n">
        <v>1</v>
      </c>
      <c r="BX71" s="128" t="n">
        <v>30</v>
      </c>
      <c r="BY71" s="128" t="n">
        <v>122</v>
      </c>
      <c r="BZ71" s="128" t="n">
        <v>24</v>
      </c>
      <c r="CA71" s="129" t="n">
        <v>68</v>
      </c>
    </row>
    <row r="72" s="124" customFormat="true" ht="18.75" hidden="false" customHeight="true" outlineLevel="0" collapsed="false">
      <c r="A72" s="125"/>
      <c r="B72" s="126" t="s">
        <v>91</v>
      </c>
      <c r="C72" s="127" t="n">
        <v>18846</v>
      </c>
      <c r="D72" s="128" t="n">
        <v>73</v>
      </c>
      <c r="E72" s="128" t="n">
        <v>0</v>
      </c>
      <c r="F72" s="128" t="n">
        <v>205</v>
      </c>
      <c r="G72" s="128" t="n">
        <v>118</v>
      </c>
      <c r="H72" s="128" t="n">
        <v>0</v>
      </c>
      <c r="I72" s="128" t="n">
        <v>2</v>
      </c>
      <c r="J72" s="128" t="n">
        <v>77</v>
      </c>
      <c r="K72" s="128" t="n">
        <v>0</v>
      </c>
      <c r="L72" s="128" t="n">
        <v>0</v>
      </c>
      <c r="M72" s="128" t="n">
        <v>19321</v>
      </c>
      <c r="N72" s="128" t="n">
        <v>504</v>
      </c>
      <c r="O72" s="128" t="n">
        <v>202</v>
      </c>
      <c r="P72" s="128" t="n">
        <v>387</v>
      </c>
      <c r="Q72" s="128" t="n">
        <v>1093</v>
      </c>
      <c r="R72" s="128" t="n">
        <v>438</v>
      </c>
      <c r="S72" s="128" t="n">
        <v>159</v>
      </c>
      <c r="T72" s="128" t="n">
        <v>239</v>
      </c>
      <c r="U72" s="128" t="n">
        <v>836</v>
      </c>
      <c r="V72" s="128" t="n">
        <v>8163</v>
      </c>
      <c r="W72" s="128" t="n">
        <v>20</v>
      </c>
      <c r="X72" s="128" t="n">
        <v>0</v>
      </c>
      <c r="Y72" s="128" t="n">
        <v>3</v>
      </c>
      <c r="Z72" s="128" t="n">
        <v>2</v>
      </c>
      <c r="AA72" s="128" t="n">
        <v>0</v>
      </c>
      <c r="AB72" s="128" t="n">
        <v>429</v>
      </c>
      <c r="AC72" s="128" t="n">
        <v>0</v>
      </c>
      <c r="AD72" s="128" t="n">
        <v>11</v>
      </c>
      <c r="AE72" s="128" t="n">
        <v>104</v>
      </c>
      <c r="AF72" s="128" t="n">
        <v>89</v>
      </c>
      <c r="AG72" s="128" t="n">
        <v>118</v>
      </c>
      <c r="AH72" s="128" t="n">
        <v>0</v>
      </c>
      <c r="AI72" s="128" t="n">
        <v>0</v>
      </c>
      <c r="AJ72" s="128" t="n">
        <v>18</v>
      </c>
      <c r="AK72" s="128" t="n">
        <v>22</v>
      </c>
      <c r="AL72" s="128" t="n">
        <v>12</v>
      </c>
      <c r="AM72" s="128" t="n">
        <v>17</v>
      </c>
      <c r="AN72" s="128" t="n">
        <v>2</v>
      </c>
      <c r="AO72" s="128" t="n">
        <v>73</v>
      </c>
      <c r="AP72" s="128" t="n">
        <v>46</v>
      </c>
      <c r="AQ72" s="128" t="n">
        <v>113</v>
      </c>
      <c r="AR72" s="128" t="n">
        <v>102</v>
      </c>
      <c r="AS72" s="128" t="n">
        <v>50</v>
      </c>
      <c r="AT72" s="128" t="n">
        <v>4679</v>
      </c>
      <c r="AU72" s="128" t="n">
        <v>8</v>
      </c>
      <c r="AV72" s="128" t="n">
        <v>46</v>
      </c>
      <c r="AW72" s="128" t="n">
        <v>2775</v>
      </c>
      <c r="AX72" s="128" t="n">
        <v>1</v>
      </c>
      <c r="AY72" s="128" t="n">
        <v>28</v>
      </c>
      <c r="AZ72" s="128" t="n">
        <v>1093</v>
      </c>
      <c r="BA72" s="128" t="n">
        <v>18024</v>
      </c>
      <c r="BB72" s="128" t="n">
        <v>1040</v>
      </c>
      <c r="BC72" s="128" t="n">
        <v>301</v>
      </c>
      <c r="BD72" s="128" t="n">
        <v>15</v>
      </c>
      <c r="BE72" s="128" t="n">
        <v>724</v>
      </c>
      <c r="BF72" s="128" t="n">
        <v>2376</v>
      </c>
      <c r="BG72" s="128" t="n">
        <v>10</v>
      </c>
      <c r="BH72" s="128" t="n">
        <v>913</v>
      </c>
      <c r="BI72" s="128" t="n">
        <v>158</v>
      </c>
      <c r="BJ72" s="128" t="n">
        <v>3457</v>
      </c>
      <c r="BK72" s="128" t="n">
        <v>4913</v>
      </c>
      <c r="BL72" s="128" t="n">
        <v>974</v>
      </c>
      <c r="BM72" s="128" t="n">
        <v>836</v>
      </c>
      <c r="BN72" s="128" t="n">
        <v>780</v>
      </c>
      <c r="BO72" s="128" t="n">
        <v>7503</v>
      </c>
      <c r="BP72" s="128" t="n">
        <v>10960</v>
      </c>
      <c r="BQ72" s="128" t="n">
        <v>1735</v>
      </c>
      <c r="BR72" s="128" t="n">
        <v>68</v>
      </c>
      <c r="BS72" s="128" t="n">
        <v>94</v>
      </c>
      <c r="BT72" s="128" t="n">
        <v>162</v>
      </c>
      <c r="BU72" s="128" t="n">
        <v>5435</v>
      </c>
      <c r="BV72" s="128" t="n">
        <v>511</v>
      </c>
      <c r="BW72" s="128" t="n">
        <v>3117</v>
      </c>
      <c r="BX72" s="128" t="n">
        <v>9063</v>
      </c>
      <c r="BY72" s="128" t="n">
        <v>10960</v>
      </c>
      <c r="BZ72" s="128" t="n">
        <v>532</v>
      </c>
      <c r="CA72" s="129" t="n">
        <v>2386</v>
      </c>
    </row>
    <row r="73" s="124" customFormat="true" ht="18.75" hidden="false" customHeight="true" outlineLevel="0" collapsed="false">
      <c r="A73" s="125"/>
      <c r="B73" s="126" t="s">
        <v>92</v>
      </c>
      <c r="C73" s="127" t="n">
        <v>168836</v>
      </c>
      <c r="D73" s="128" t="n">
        <v>530</v>
      </c>
      <c r="E73" s="128" t="n">
        <v>13</v>
      </c>
      <c r="F73" s="128" t="n">
        <v>1955</v>
      </c>
      <c r="G73" s="128" t="n">
        <v>819</v>
      </c>
      <c r="H73" s="128" t="n">
        <v>27</v>
      </c>
      <c r="I73" s="128" t="n">
        <v>300</v>
      </c>
      <c r="J73" s="128" t="n">
        <v>40</v>
      </c>
      <c r="K73" s="128" t="n">
        <v>18</v>
      </c>
      <c r="L73" s="128" t="n">
        <v>1397</v>
      </c>
      <c r="M73" s="128" t="n">
        <v>173935</v>
      </c>
      <c r="N73" s="128" t="n">
        <v>1326</v>
      </c>
      <c r="O73" s="128" t="n">
        <v>5094</v>
      </c>
      <c r="P73" s="128" t="n">
        <v>1290</v>
      </c>
      <c r="Q73" s="128" t="n">
        <v>7710</v>
      </c>
      <c r="R73" s="128" t="n">
        <v>1095</v>
      </c>
      <c r="S73" s="128" t="n">
        <v>4532</v>
      </c>
      <c r="T73" s="128" t="n">
        <v>1498</v>
      </c>
      <c r="U73" s="128" t="n">
        <v>7125</v>
      </c>
      <c r="V73" s="128" t="n">
        <v>72223</v>
      </c>
      <c r="W73" s="128" t="n">
        <v>175</v>
      </c>
      <c r="X73" s="128" t="n">
        <v>81</v>
      </c>
      <c r="Y73" s="128" t="n">
        <v>126</v>
      </c>
      <c r="Z73" s="128" t="n">
        <v>11</v>
      </c>
      <c r="AA73" s="128" t="n">
        <v>31</v>
      </c>
      <c r="AB73" s="128" t="n">
        <v>3466</v>
      </c>
      <c r="AC73" s="128" t="n">
        <v>1</v>
      </c>
      <c r="AD73" s="128" t="n">
        <v>756</v>
      </c>
      <c r="AE73" s="128" t="n">
        <v>2741</v>
      </c>
      <c r="AF73" s="128" t="n">
        <v>166</v>
      </c>
      <c r="AG73" s="128" t="n">
        <v>993</v>
      </c>
      <c r="AH73" s="128" t="n">
        <v>29</v>
      </c>
      <c r="AI73" s="128" t="n">
        <v>0</v>
      </c>
      <c r="AJ73" s="128" t="n">
        <v>1238</v>
      </c>
      <c r="AK73" s="128" t="n">
        <v>2229</v>
      </c>
      <c r="AL73" s="128" t="n">
        <v>133</v>
      </c>
      <c r="AM73" s="128" t="n">
        <v>25</v>
      </c>
      <c r="AN73" s="128" t="n">
        <v>20</v>
      </c>
      <c r="AO73" s="128" t="n">
        <v>201</v>
      </c>
      <c r="AP73" s="128" t="n">
        <v>251</v>
      </c>
      <c r="AQ73" s="128" t="n">
        <v>867</v>
      </c>
      <c r="AR73" s="128" t="n">
        <v>1042</v>
      </c>
      <c r="AS73" s="128" t="n">
        <v>152</v>
      </c>
      <c r="AT73" s="128" t="n">
        <v>23983</v>
      </c>
      <c r="AU73" s="128" t="n">
        <v>231</v>
      </c>
      <c r="AV73" s="128" t="n">
        <v>134</v>
      </c>
      <c r="AW73" s="128" t="n">
        <v>35642</v>
      </c>
      <c r="AX73" s="128" t="n">
        <v>403</v>
      </c>
      <c r="AY73" s="128" t="n">
        <v>812</v>
      </c>
      <c r="AZ73" s="128" t="n">
        <v>6936</v>
      </c>
      <c r="BA73" s="128" t="n">
        <v>155098</v>
      </c>
      <c r="BB73" s="128" t="n">
        <v>18252</v>
      </c>
      <c r="BC73" s="128" t="n">
        <v>4133</v>
      </c>
      <c r="BD73" s="128" t="n">
        <v>2636</v>
      </c>
      <c r="BE73" s="128" t="n">
        <v>11483</v>
      </c>
      <c r="BF73" s="128" t="n">
        <v>24048</v>
      </c>
      <c r="BG73" s="128" t="n">
        <v>1323</v>
      </c>
      <c r="BH73" s="128" t="n">
        <v>8796</v>
      </c>
      <c r="BI73" s="128" t="n">
        <v>11713</v>
      </c>
      <c r="BJ73" s="128" t="n">
        <v>45880</v>
      </c>
      <c r="BK73" s="128" t="n">
        <v>27660</v>
      </c>
      <c r="BL73" s="128" t="n">
        <v>23487</v>
      </c>
      <c r="BM73" s="128" t="n">
        <v>7125</v>
      </c>
      <c r="BN73" s="128" t="n">
        <v>9845</v>
      </c>
      <c r="BO73" s="128" t="n">
        <v>68117</v>
      </c>
      <c r="BP73" s="128" t="n">
        <v>113997</v>
      </c>
      <c r="BQ73" s="128" t="n">
        <v>31868</v>
      </c>
      <c r="BR73" s="128" t="n">
        <v>16267</v>
      </c>
      <c r="BS73" s="128" t="n">
        <v>12254</v>
      </c>
      <c r="BT73" s="128" t="n">
        <v>28521</v>
      </c>
      <c r="BU73" s="128" t="n">
        <v>29480</v>
      </c>
      <c r="BV73" s="128" t="n">
        <v>1270</v>
      </c>
      <c r="BW73" s="128" t="n">
        <v>22858</v>
      </c>
      <c r="BX73" s="128" t="n">
        <v>53608</v>
      </c>
      <c r="BY73" s="128" t="n">
        <v>113997</v>
      </c>
      <c r="BZ73" s="128" t="n">
        <v>4511</v>
      </c>
      <c r="CA73" s="129" t="n">
        <v>25371</v>
      </c>
    </row>
    <row r="74" s="124" customFormat="true" ht="18.75" hidden="false" customHeight="true" outlineLevel="0" collapsed="false">
      <c r="A74" s="125"/>
      <c r="B74" s="126" t="s">
        <v>93</v>
      </c>
      <c r="C74" s="127" t="n">
        <v>54</v>
      </c>
      <c r="D74" s="128" t="n">
        <v>1</v>
      </c>
      <c r="E74" s="128" t="n">
        <v>0</v>
      </c>
      <c r="F74" s="128" t="n">
        <v>1</v>
      </c>
      <c r="G74" s="128" t="n">
        <v>0</v>
      </c>
      <c r="H74" s="128" t="n">
        <v>0</v>
      </c>
      <c r="I74" s="128" t="n">
        <v>0</v>
      </c>
      <c r="J74" s="128" t="n">
        <v>0</v>
      </c>
      <c r="K74" s="128" t="n">
        <v>0</v>
      </c>
      <c r="L74" s="128" t="n">
        <v>0</v>
      </c>
      <c r="M74" s="128" t="n">
        <v>56</v>
      </c>
      <c r="N74" s="128" t="n">
        <v>0</v>
      </c>
      <c r="O74" s="128" t="n">
        <v>0</v>
      </c>
      <c r="P74" s="128" t="n">
        <v>0</v>
      </c>
      <c r="Q74" s="128" t="n">
        <v>0</v>
      </c>
      <c r="R74" s="128" t="n">
        <v>0</v>
      </c>
      <c r="S74" s="128" t="n">
        <v>0</v>
      </c>
      <c r="T74" s="128" t="n">
        <v>0</v>
      </c>
      <c r="U74" s="128" t="n">
        <v>0</v>
      </c>
      <c r="V74" s="128" t="n">
        <v>48</v>
      </c>
      <c r="W74" s="128" t="n">
        <v>0</v>
      </c>
      <c r="X74" s="128" t="n">
        <v>0</v>
      </c>
      <c r="Y74" s="128" t="n">
        <v>0</v>
      </c>
      <c r="Z74" s="128" t="n">
        <v>0</v>
      </c>
      <c r="AA74" s="128" t="n">
        <v>0</v>
      </c>
      <c r="AB74" s="128" t="n">
        <v>1</v>
      </c>
      <c r="AC74" s="128" t="n">
        <v>0</v>
      </c>
      <c r="AD74" s="128" t="n">
        <v>0</v>
      </c>
      <c r="AE74" s="128" t="n">
        <v>0</v>
      </c>
      <c r="AF74" s="128" t="n">
        <v>0</v>
      </c>
      <c r="AG74" s="128" t="n">
        <v>0</v>
      </c>
      <c r="AH74" s="128" t="n">
        <v>0</v>
      </c>
      <c r="AI74" s="128" t="n">
        <v>0</v>
      </c>
      <c r="AJ74" s="128" t="n">
        <v>1</v>
      </c>
      <c r="AK74" s="128" t="n">
        <v>0</v>
      </c>
      <c r="AL74" s="128" t="n">
        <v>0</v>
      </c>
      <c r="AM74" s="128" t="n">
        <v>0</v>
      </c>
      <c r="AN74" s="128" t="n">
        <v>0</v>
      </c>
      <c r="AO74" s="128" t="n">
        <v>0</v>
      </c>
      <c r="AP74" s="128" t="n">
        <v>0</v>
      </c>
      <c r="AQ74" s="128" t="n">
        <v>0</v>
      </c>
      <c r="AR74" s="128" t="n">
        <v>1</v>
      </c>
      <c r="AS74" s="128" t="n">
        <v>0</v>
      </c>
      <c r="AT74" s="128" t="n">
        <v>8</v>
      </c>
      <c r="AU74" s="128" t="n">
        <v>0</v>
      </c>
      <c r="AV74" s="128" t="n">
        <v>0</v>
      </c>
      <c r="AW74" s="128" t="n">
        <v>0</v>
      </c>
      <c r="AX74" s="128" t="n">
        <v>0</v>
      </c>
      <c r="AY74" s="128" t="n">
        <v>0</v>
      </c>
      <c r="AZ74" s="128" t="n">
        <v>0</v>
      </c>
      <c r="BA74" s="128" t="n">
        <v>59</v>
      </c>
      <c r="BB74" s="128" t="n">
        <v>-3</v>
      </c>
      <c r="BC74" s="128" t="n">
        <v>1</v>
      </c>
      <c r="BD74" s="128" t="n">
        <v>0</v>
      </c>
      <c r="BE74" s="128" t="n">
        <v>-4</v>
      </c>
      <c r="BF74" s="128" t="n">
        <v>2</v>
      </c>
      <c r="BG74" s="128" t="n">
        <v>0</v>
      </c>
      <c r="BH74" s="128" t="n">
        <v>13</v>
      </c>
      <c r="BI74" s="128" t="n">
        <v>2</v>
      </c>
      <c r="BJ74" s="128" t="n">
        <v>17</v>
      </c>
      <c r="BK74" s="128" t="n">
        <v>1</v>
      </c>
      <c r="BL74" s="128" t="n">
        <v>17</v>
      </c>
      <c r="BM74" s="128" t="n">
        <v>0</v>
      </c>
      <c r="BN74" s="128" t="n">
        <v>0</v>
      </c>
      <c r="BO74" s="128" t="n">
        <v>18</v>
      </c>
      <c r="BP74" s="128" t="n">
        <v>35</v>
      </c>
      <c r="BQ74" s="128" t="n">
        <v>27</v>
      </c>
      <c r="BR74" s="128" t="n">
        <v>0</v>
      </c>
      <c r="BS74" s="128" t="n">
        <v>0</v>
      </c>
      <c r="BT74" s="128" t="n">
        <v>0</v>
      </c>
      <c r="BU74" s="128" t="n">
        <v>8</v>
      </c>
      <c r="BV74" s="128" t="n">
        <v>0</v>
      </c>
      <c r="BW74" s="128" t="n">
        <v>0</v>
      </c>
      <c r="BX74" s="128" t="n">
        <v>8</v>
      </c>
      <c r="BY74" s="128" t="n">
        <v>35</v>
      </c>
      <c r="BZ74" s="128" t="n">
        <v>1</v>
      </c>
      <c r="CA74" s="129" t="n">
        <v>2</v>
      </c>
    </row>
    <row r="75" s="124" customFormat="true" ht="18.75" hidden="false" customHeight="true" outlineLevel="0" collapsed="false">
      <c r="A75" s="125"/>
      <c r="B75" s="126" t="s">
        <v>94</v>
      </c>
      <c r="C75" s="127" t="n">
        <v>73700</v>
      </c>
      <c r="D75" s="128" t="n">
        <v>4</v>
      </c>
      <c r="E75" s="128" t="n">
        <v>4</v>
      </c>
      <c r="F75" s="128" t="n">
        <v>538</v>
      </c>
      <c r="G75" s="128" t="n">
        <v>183</v>
      </c>
      <c r="H75" s="128" t="n">
        <v>7</v>
      </c>
      <c r="I75" s="128" t="n">
        <v>12</v>
      </c>
      <c r="J75" s="128" t="n">
        <v>3</v>
      </c>
      <c r="K75" s="128" t="n">
        <v>0</v>
      </c>
      <c r="L75" s="128" t="n">
        <v>279</v>
      </c>
      <c r="M75" s="128" t="n">
        <v>74730</v>
      </c>
      <c r="N75" s="128" t="n">
        <v>717</v>
      </c>
      <c r="O75" s="128" t="n">
        <v>1113</v>
      </c>
      <c r="P75" s="128" t="n">
        <v>1223</v>
      </c>
      <c r="Q75" s="128" t="n">
        <v>3053</v>
      </c>
      <c r="R75" s="128" t="n">
        <v>836</v>
      </c>
      <c r="S75" s="128" t="n">
        <v>1114</v>
      </c>
      <c r="T75" s="128" t="n">
        <v>1247</v>
      </c>
      <c r="U75" s="128" t="n">
        <v>3197</v>
      </c>
      <c r="V75" s="128" t="n">
        <v>38859</v>
      </c>
      <c r="W75" s="128" t="n">
        <v>131</v>
      </c>
      <c r="X75" s="128" t="n">
        <v>10</v>
      </c>
      <c r="Y75" s="128" t="n">
        <v>250</v>
      </c>
      <c r="Z75" s="128" t="n">
        <v>1</v>
      </c>
      <c r="AA75" s="128" t="n">
        <v>53</v>
      </c>
      <c r="AB75" s="128" t="n">
        <v>1963</v>
      </c>
      <c r="AC75" s="128" t="n">
        <v>7</v>
      </c>
      <c r="AD75" s="128" t="n">
        <v>892</v>
      </c>
      <c r="AE75" s="128" t="n">
        <v>1110</v>
      </c>
      <c r="AF75" s="128" t="n">
        <v>40</v>
      </c>
      <c r="AG75" s="128" t="n">
        <v>279</v>
      </c>
      <c r="AH75" s="128" t="n">
        <v>4</v>
      </c>
      <c r="AI75" s="128" t="n">
        <v>0</v>
      </c>
      <c r="AJ75" s="128" t="n">
        <v>2033</v>
      </c>
      <c r="AK75" s="128" t="n">
        <v>981</v>
      </c>
      <c r="AL75" s="128" t="n">
        <v>144</v>
      </c>
      <c r="AM75" s="128" t="n">
        <v>60</v>
      </c>
      <c r="AN75" s="128" t="n">
        <v>32</v>
      </c>
      <c r="AO75" s="128" t="n">
        <v>9</v>
      </c>
      <c r="AP75" s="128" t="n">
        <v>72</v>
      </c>
      <c r="AQ75" s="128" t="n">
        <v>1075</v>
      </c>
      <c r="AR75" s="128" t="n">
        <v>745</v>
      </c>
      <c r="AS75" s="128" t="n">
        <v>14</v>
      </c>
      <c r="AT75" s="128" t="n">
        <v>14681</v>
      </c>
      <c r="AU75" s="128" t="n">
        <v>140</v>
      </c>
      <c r="AV75" s="128" t="n">
        <v>76</v>
      </c>
      <c r="AW75" s="128" t="n">
        <v>5661</v>
      </c>
      <c r="AX75" s="128" t="n">
        <v>661</v>
      </c>
      <c r="AY75" s="128" t="n">
        <v>378</v>
      </c>
      <c r="AZ75" s="128" t="n">
        <v>2442</v>
      </c>
      <c r="BA75" s="128" t="n">
        <v>72803</v>
      </c>
      <c r="BB75" s="128" t="n">
        <v>2071</v>
      </c>
      <c r="BC75" s="128" t="n">
        <v>990</v>
      </c>
      <c r="BD75" s="128" t="n">
        <v>251</v>
      </c>
      <c r="BE75" s="128" t="n">
        <v>830</v>
      </c>
      <c r="BF75" s="128" t="n">
        <v>7593</v>
      </c>
      <c r="BG75" s="128" t="n">
        <v>541</v>
      </c>
      <c r="BH75" s="128" t="n">
        <v>3612</v>
      </c>
      <c r="BI75" s="128" t="n">
        <v>3070</v>
      </c>
      <c r="BJ75" s="128" t="n">
        <v>14816</v>
      </c>
      <c r="BK75" s="128" t="n">
        <v>7234</v>
      </c>
      <c r="BL75" s="128" t="n">
        <v>3961</v>
      </c>
      <c r="BM75" s="128" t="n">
        <v>3197</v>
      </c>
      <c r="BN75" s="128" t="n">
        <v>1163</v>
      </c>
      <c r="BO75" s="128" t="n">
        <v>15555</v>
      </c>
      <c r="BP75" s="128" t="n">
        <v>30371</v>
      </c>
      <c r="BQ75" s="128" t="n">
        <v>11844</v>
      </c>
      <c r="BR75" s="128" t="n">
        <v>5643</v>
      </c>
      <c r="BS75" s="128" t="n">
        <v>1726</v>
      </c>
      <c r="BT75" s="128" t="n">
        <v>7369</v>
      </c>
      <c r="BU75" s="128" t="n">
        <v>7044</v>
      </c>
      <c r="BV75" s="128" t="n">
        <v>1811</v>
      </c>
      <c r="BW75" s="128" t="n">
        <v>2303</v>
      </c>
      <c r="BX75" s="128" t="n">
        <v>11158</v>
      </c>
      <c r="BY75" s="128" t="n">
        <v>30371</v>
      </c>
      <c r="BZ75" s="128" t="n">
        <v>2392</v>
      </c>
      <c r="CA75" s="129" t="n">
        <v>8134</v>
      </c>
    </row>
    <row r="76" s="124" customFormat="true" ht="18.75" hidden="false" customHeight="true" outlineLevel="0" collapsed="false">
      <c r="A76" s="125"/>
      <c r="B76" s="126" t="s">
        <v>95</v>
      </c>
      <c r="C76" s="127" t="n">
        <v>364</v>
      </c>
      <c r="D76" s="128" t="n">
        <v>0</v>
      </c>
      <c r="E76" s="128" t="n">
        <v>0</v>
      </c>
      <c r="F76" s="128" t="n">
        <v>1</v>
      </c>
      <c r="G76" s="128" t="n">
        <v>5</v>
      </c>
      <c r="H76" s="128" t="n">
        <v>0</v>
      </c>
      <c r="I76" s="128" t="n">
        <v>43</v>
      </c>
      <c r="J76" s="128" t="n">
        <v>0</v>
      </c>
      <c r="K76" s="128" t="n">
        <v>0</v>
      </c>
      <c r="L76" s="128" t="n">
        <v>16</v>
      </c>
      <c r="M76" s="128" t="n">
        <v>429</v>
      </c>
      <c r="N76" s="128" t="n">
        <v>0</v>
      </c>
      <c r="O76" s="128" t="n">
        <v>0</v>
      </c>
      <c r="P76" s="128" t="n">
        <v>0</v>
      </c>
      <c r="Q76" s="128" t="n">
        <v>0</v>
      </c>
      <c r="R76" s="128" t="n">
        <v>6</v>
      </c>
      <c r="S76" s="128" t="n">
        <v>0</v>
      </c>
      <c r="T76" s="128" t="n">
        <v>0</v>
      </c>
      <c r="U76" s="128" t="n">
        <v>6</v>
      </c>
      <c r="V76" s="128" t="n">
        <v>13</v>
      </c>
      <c r="W76" s="128" t="n">
        <v>0</v>
      </c>
      <c r="X76" s="128" t="n">
        <v>0</v>
      </c>
      <c r="Y76" s="128" t="n">
        <v>0</v>
      </c>
      <c r="Z76" s="128" t="n">
        <v>0</v>
      </c>
      <c r="AA76" s="128" t="n">
        <v>0</v>
      </c>
      <c r="AB76" s="128" t="n">
        <v>45</v>
      </c>
      <c r="AC76" s="128" t="n">
        <v>0</v>
      </c>
      <c r="AD76" s="128" t="n">
        <v>0</v>
      </c>
      <c r="AE76" s="128" t="n">
        <v>1</v>
      </c>
      <c r="AF76" s="128" t="n">
        <v>2</v>
      </c>
      <c r="AG76" s="128" t="n">
        <v>3</v>
      </c>
      <c r="AH76" s="128" t="n">
        <v>0</v>
      </c>
      <c r="AI76" s="128" t="n">
        <v>0</v>
      </c>
      <c r="AJ76" s="128" t="n">
        <v>0</v>
      </c>
      <c r="AK76" s="128" t="n">
        <v>0</v>
      </c>
      <c r="AL76" s="128" t="n">
        <v>0</v>
      </c>
      <c r="AM76" s="128" t="n">
        <v>0</v>
      </c>
      <c r="AN76" s="128" t="n">
        <v>0</v>
      </c>
      <c r="AO76" s="128" t="n">
        <v>0</v>
      </c>
      <c r="AP76" s="128" t="n">
        <v>0</v>
      </c>
      <c r="AQ76" s="128" t="n">
        <v>20</v>
      </c>
      <c r="AR76" s="128" t="n">
        <v>0</v>
      </c>
      <c r="AS76" s="128" t="n">
        <v>0</v>
      </c>
      <c r="AT76" s="128" t="n">
        <v>154</v>
      </c>
      <c r="AU76" s="128" t="n">
        <v>0</v>
      </c>
      <c r="AV76" s="128" t="n">
        <v>0</v>
      </c>
      <c r="AW76" s="128" t="n">
        <v>0</v>
      </c>
      <c r="AX76" s="128" t="n">
        <v>0</v>
      </c>
      <c r="AY76" s="128" t="n">
        <v>0</v>
      </c>
      <c r="AZ76" s="128" t="n">
        <v>0</v>
      </c>
      <c r="BA76" s="128" t="n">
        <v>238</v>
      </c>
      <c r="BB76" s="128" t="n">
        <v>197</v>
      </c>
      <c r="BC76" s="128" t="n">
        <v>65</v>
      </c>
      <c r="BD76" s="128" t="n">
        <v>0</v>
      </c>
      <c r="BE76" s="128" t="n">
        <v>132</v>
      </c>
      <c r="BF76" s="128" t="n">
        <v>87</v>
      </c>
      <c r="BG76" s="128" t="n">
        <v>0</v>
      </c>
      <c r="BH76" s="128" t="n">
        <v>0</v>
      </c>
      <c r="BI76" s="128" t="n">
        <v>12</v>
      </c>
      <c r="BJ76" s="128" t="n">
        <v>99</v>
      </c>
      <c r="BK76" s="128" t="n">
        <v>233</v>
      </c>
      <c r="BL76" s="128" t="n">
        <v>40</v>
      </c>
      <c r="BM76" s="128" t="n">
        <v>6</v>
      </c>
      <c r="BN76" s="128" t="n">
        <v>19</v>
      </c>
      <c r="BO76" s="128" t="n">
        <v>298</v>
      </c>
      <c r="BP76" s="128" t="n">
        <v>397</v>
      </c>
      <c r="BQ76" s="128" t="n">
        <v>259</v>
      </c>
      <c r="BR76" s="128" t="n">
        <v>0</v>
      </c>
      <c r="BS76" s="128" t="n">
        <v>6</v>
      </c>
      <c r="BT76" s="128" t="n">
        <v>6</v>
      </c>
      <c r="BU76" s="128" t="n">
        <v>125</v>
      </c>
      <c r="BV76" s="128" t="n">
        <v>0</v>
      </c>
      <c r="BW76" s="128" t="n">
        <v>7</v>
      </c>
      <c r="BX76" s="128" t="n">
        <v>132</v>
      </c>
      <c r="BY76" s="128" t="n">
        <v>397</v>
      </c>
      <c r="BZ76" s="128" t="n">
        <v>73</v>
      </c>
      <c r="CA76" s="129" t="n">
        <v>87</v>
      </c>
    </row>
    <row r="77" s="124" customFormat="true" ht="18.75" hidden="false" customHeight="true" outlineLevel="0" collapsed="false">
      <c r="A77" s="125"/>
      <c r="B77" s="126" t="s">
        <v>96</v>
      </c>
      <c r="C77" s="127" t="n">
        <v>0</v>
      </c>
      <c r="D77" s="128" t="n">
        <v>0</v>
      </c>
      <c r="E77" s="128" t="n">
        <v>0</v>
      </c>
      <c r="F77" s="128" t="n">
        <v>0</v>
      </c>
      <c r="G77" s="128" t="n">
        <v>0</v>
      </c>
      <c r="H77" s="128" t="n">
        <v>0</v>
      </c>
      <c r="I77" s="128" t="n">
        <v>0</v>
      </c>
      <c r="J77" s="128" t="n">
        <v>0</v>
      </c>
      <c r="K77" s="128" t="n">
        <v>0</v>
      </c>
      <c r="L77" s="128" t="n">
        <v>0</v>
      </c>
      <c r="M77" s="128" t="n">
        <v>0</v>
      </c>
      <c r="N77" s="128" t="n">
        <v>0</v>
      </c>
      <c r="O77" s="128" t="n">
        <v>0</v>
      </c>
      <c r="P77" s="128" t="n">
        <v>0</v>
      </c>
      <c r="Q77" s="128" t="n">
        <v>0</v>
      </c>
      <c r="R77" s="128" t="n">
        <v>0</v>
      </c>
      <c r="S77" s="128" t="n">
        <v>0</v>
      </c>
      <c r="T77" s="128" t="n">
        <v>0</v>
      </c>
      <c r="U77" s="128" t="n">
        <v>0</v>
      </c>
      <c r="V77" s="128" t="n">
        <v>0</v>
      </c>
      <c r="W77" s="128" t="n">
        <v>0</v>
      </c>
      <c r="X77" s="128" t="n">
        <v>0</v>
      </c>
      <c r="Y77" s="128" t="n">
        <v>0</v>
      </c>
      <c r="Z77" s="128" t="n">
        <v>0</v>
      </c>
      <c r="AA77" s="128" t="n">
        <v>0</v>
      </c>
      <c r="AB77" s="128" t="n">
        <v>0</v>
      </c>
      <c r="AC77" s="128" t="n">
        <v>0</v>
      </c>
      <c r="AD77" s="128" t="n">
        <v>0</v>
      </c>
      <c r="AE77" s="128" t="n">
        <v>0</v>
      </c>
      <c r="AF77" s="128" t="n">
        <v>0</v>
      </c>
      <c r="AG77" s="128" t="n">
        <v>0</v>
      </c>
      <c r="AH77" s="128" t="n">
        <v>0</v>
      </c>
      <c r="AI77" s="128" t="n">
        <v>0</v>
      </c>
      <c r="AJ77" s="128" t="n">
        <v>0</v>
      </c>
      <c r="AK77" s="128" t="n">
        <v>0</v>
      </c>
      <c r="AL77" s="128" t="n">
        <v>0</v>
      </c>
      <c r="AM77" s="128" t="n">
        <v>0</v>
      </c>
      <c r="AN77" s="128" t="n">
        <v>0</v>
      </c>
      <c r="AO77" s="128" t="n">
        <v>0</v>
      </c>
      <c r="AP77" s="128" t="n">
        <v>0</v>
      </c>
      <c r="AQ77" s="128" t="n">
        <v>0</v>
      </c>
      <c r="AR77" s="128" t="n">
        <v>0</v>
      </c>
      <c r="AS77" s="128" t="n">
        <v>0</v>
      </c>
      <c r="AT77" s="128" t="n">
        <v>0</v>
      </c>
      <c r="AU77" s="128" t="n">
        <v>0</v>
      </c>
      <c r="AV77" s="128" t="n">
        <v>0</v>
      </c>
      <c r="AW77" s="128" t="n">
        <v>0</v>
      </c>
      <c r="AX77" s="128" t="n">
        <v>0</v>
      </c>
      <c r="AY77" s="128" t="n">
        <v>0</v>
      </c>
      <c r="AZ77" s="128" t="n">
        <v>0</v>
      </c>
      <c r="BA77" s="128" t="n">
        <v>0</v>
      </c>
      <c r="BB77" s="128" t="n">
        <v>0</v>
      </c>
      <c r="BC77" s="128" t="n">
        <v>0</v>
      </c>
      <c r="BD77" s="128" t="n">
        <v>0</v>
      </c>
      <c r="BE77" s="128" t="n">
        <v>0</v>
      </c>
      <c r="BF77" s="128" t="n">
        <v>0</v>
      </c>
      <c r="BG77" s="128" t="n">
        <v>0</v>
      </c>
      <c r="BH77" s="128" t="n">
        <v>0</v>
      </c>
      <c r="BI77" s="128" t="n">
        <v>0</v>
      </c>
      <c r="BJ77" s="128" t="n">
        <v>0</v>
      </c>
      <c r="BK77" s="128" t="n">
        <v>0</v>
      </c>
      <c r="BL77" s="128" t="n">
        <v>0</v>
      </c>
      <c r="BM77" s="128" t="n">
        <v>0</v>
      </c>
      <c r="BN77" s="128" t="n">
        <v>0</v>
      </c>
      <c r="BO77" s="128" t="n">
        <v>0</v>
      </c>
      <c r="BP77" s="128" t="n">
        <v>0</v>
      </c>
      <c r="BQ77" s="128" t="n">
        <v>0</v>
      </c>
      <c r="BR77" s="128" t="n">
        <v>0</v>
      </c>
      <c r="BS77" s="128" t="n">
        <v>0</v>
      </c>
      <c r="BT77" s="128" t="n">
        <v>0</v>
      </c>
      <c r="BU77" s="128" t="n">
        <v>0</v>
      </c>
      <c r="BV77" s="128" t="n">
        <v>0</v>
      </c>
      <c r="BW77" s="128" t="n">
        <v>0</v>
      </c>
      <c r="BX77" s="128" t="n">
        <v>0</v>
      </c>
      <c r="BY77" s="128" t="n">
        <v>0</v>
      </c>
      <c r="BZ77" s="128" t="n">
        <v>0</v>
      </c>
      <c r="CA77" s="129" t="n">
        <v>0</v>
      </c>
    </row>
    <row r="78" s="124" customFormat="true" ht="18.75" hidden="false" customHeight="true" outlineLevel="0" collapsed="false">
      <c r="A78" s="125"/>
      <c r="B78" s="126" t="s">
        <v>97</v>
      </c>
      <c r="C78" s="127" t="n">
        <v>316</v>
      </c>
      <c r="D78" s="128" t="n">
        <v>1</v>
      </c>
      <c r="E78" s="128" t="n">
        <v>200</v>
      </c>
      <c r="F78" s="128" t="n">
        <v>14</v>
      </c>
      <c r="G78" s="128" t="n">
        <v>19</v>
      </c>
      <c r="H78" s="128" t="n">
        <v>0</v>
      </c>
      <c r="I78" s="128" t="n">
        <v>0</v>
      </c>
      <c r="J78" s="128" t="n">
        <v>0</v>
      </c>
      <c r="K78" s="128" t="n">
        <v>0</v>
      </c>
      <c r="L78" s="128" t="n">
        <v>6</v>
      </c>
      <c r="M78" s="128" t="n">
        <v>556</v>
      </c>
      <c r="N78" s="128" t="n">
        <v>3</v>
      </c>
      <c r="O78" s="128" t="n">
        <v>100</v>
      </c>
      <c r="P78" s="128" t="n">
        <v>13</v>
      </c>
      <c r="Q78" s="128" t="n">
        <v>116</v>
      </c>
      <c r="R78" s="128" t="n">
        <v>4</v>
      </c>
      <c r="S78" s="128" t="n">
        <v>80</v>
      </c>
      <c r="T78" s="128" t="n">
        <v>10</v>
      </c>
      <c r="U78" s="128" t="n">
        <v>94</v>
      </c>
      <c r="V78" s="128" t="n">
        <v>363</v>
      </c>
      <c r="W78" s="128" t="n">
        <v>1</v>
      </c>
      <c r="X78" s="128" t="n">
        <v>0</v>
      </c>
      <c r="Y78" s="128" t="n">
        <v>0</v>
      </c>
      <c r="Z78" s="128" t="n">
        <v>1</v>
      </c>
      <c r="AA78" s="128" t="n">
        <v>0</v>
      </c>
      <c r="AB78" s="128" t="n">
        <v>1</v>
      </c>
      <c r="AC78" s="128" t="n">
        <v>0</v>
      </c>
      <c r="AD78" s="128" t="n">
        <v>1</v>
      </c>
      <c r="AE78" s="128" t="n">
        <v>6</v>
      </c>
      <c r="AF78" s="128" t="n">
        <v>0</v>
      </c>
      <c r="AG78" s="128" t="n">
        <v>0</v>
      </c>
      <c r="AH78" s="128" t="n">
        <v>0</v>
      </c>
      <c r="AI78" s="128" t="n">
        <v>0</v>
      </c>
      <c r="AJ78" s="128" t="n">
        <v>0</v>
      </c>
      <c r="AK78" s="128" t="n">
        <v>1</v>
      </c>
      <c r="AL78" s="128" t="n">
        <v>1</v>
      </c>
      <c r="AM78" s="128" t="n">
        <v>0</v>
      </c>
      <c r="AN78" s="128" t="n">
        <v>0</v>
      </c>
      <c r="AO78" s="128" t="n">
        <v>0</v>
      </c>
      <c r="AP78" s="128" t="n">
        <v>0</v>
      </c>
      <c r="AQ78" s="128" t="n">
        <v>2</v>
      </c>
      <c r="AR78" s="128" t="n">
        <v>2</v>
      </c>
      <c r="AS78" s="128" t="n">
        <v>0</v>
      </c>
      <c r="AT78" s="128" t="n">
        <v>33</v>
      </c>
      <c r="AU78" s="128" t="n">
        <v>1</v>
      </c>
      <c r="AV78" s="128" t="n">
        <v>0</v>
      </c>
      <c r="AW78" s="128" t="n">
        <v>0</v>
      </c>
      <c r="AX78" s="128" t="n">
        <v>2</v>
      </c>
      <c r="AY78" s="128" t="n">
        <v>2</v>
      </c>
      <c r="AZ78" s="128" t="n">
        <v>30</v>
      </c>
      <c r="BA78" s="128" t="n">
        <v>447</v>
      </c>
      <c r="BB78" s="128" t="n">
        <v>87</v>
      </c>
      <c r="BC78" s="128" t="n">
        <v>0</v>
      </c>
      <c r="BD78" s="128" t="n">
        <v>0</v>
      </c>
      <c r="BE78" s="128" t="n">
        <v>87</v>
      </c>
      <c r="BF78" s="128" t="n">
        <v>221</v>
      </c>
      <c r="BG78" s="128" t="n">
        <v>0</v>
      </c>
      <c r="BH78" s="128" t="n">
        <v>304</v>
      </c>
      <c r="BI78" s="128" t="n">
        <v>1</v>
      </c>
      <c r="BJ78" s="128" t="n">
        <v>526</v>
      </c>
      <c r="BK78" s="128" t="n">
        <v>131</v>
      </c>
      <c r="BL78" s="128" t="n">
        <v>229</v>
      </c>
      <c r="BM78" s="128" t="n">
        <v>94</v>
      </c>
      <c r="BN78" s="128" t="n">
        <v>9</v>
      </c>
      <c r="BO78" s="128" t="n">
        <v>463</v>
      </c>
      <c r="BP78" s="128" t="n">
        <v>989</v>
      </c>
      <c r="BQ78" s="128" t="n">
        <v>589</v>
      </c>
      <c r="BR78" s="128" t="n">
        <v>49</v>
      </c>
      <c r="BS78" s="128" t="n">
        <v>73</v>
      </c>
      <c r="BT78" s="128" t="n">
        <v>122</v>
      </c>
      <c r="BU78" s="128" t="n">
        <v>153</v>
      </c>
      <c r="BV78" s="128" t="n">
        <v>0</v>
      </c>
      <c r="BW78" s="128" t="n">
        <v>125</v>
      </c>
      <c r="BX78" s="128" t="n">
        <v>278</v>
      </c>
      <c r="BY78" s="128" t="n">
        <v>989</v>
      </c>
      <c r="BZ78" s="128" t="n">
        <v>6</v>
      </c>
      <c r="CA78" s="129" t="n">
        <v>221</v>
      </c>
    </row>
    <row r="79" s="124" customFormat="true" ht="18.75" hidden="false" customHeight="true" outlineLevel="0" collapsed="false">
      <c r="A79" s="130"/>
      <c r="B79" s="131" t="s">
        <v>98</v>
      </c>
      <c r="C79" s="132" t="n">
        <v>5991</v>
      </c>
      <c r="D79" s="133" t="n">
        <v>0</v>
      </c>
      <c r="E79" s="133" t="n">
        <v>0</v>
      </c>
      <c r="F79" s="133" t="n">
        <v>80</v>
      </c>
      <c r="G79" s="133" t="n">
        <v>96</v>
      </c>
      <c r="H79" s="133" t="n">
        <v>0</v>
      </c>
      <c r="I79" s="133" t="n">
        <v>129</v>
      </c>
      <c r="J79" s="133" t="n">
        <v>4</v>
      </c>
      <c r="K79" s="133" t="n">
        <v>0</v>
      </c>
      <c r="L79" s="133" t="n">
        <v>9</v>
      </c>
      <c r="M79" s="133" t="n">
        <v>6309</v>
      </c>
      <c r="N79" s="133" t="n">
        <v>12</v>
      </c>
      <c r="O79" s="133" t="n">
        <v>160</v>
      </c>
      <c r="P79" s="133" t="n">
        <v>141</v>
      </c>
      <c r="Q79" s="133" t="n">
        <v>313</v>
      </c>
      <c r="R79" s="133" t="n">
        <v>12</v>
      </c>
      <c r="S79" s="133" t="n">
        <v>94</v>
      </c>
      <c r="T79" s="133" t="n">
        <v>130</v>
      </c>
      <c r="U79" s="133" t="n">
        <v>236</v>
      </c>
      <c r="V79" s="133" t="n">
        <v>1558</v>
      </c>
      <c r="W79" s="133" t="n">
        <v>2</v>
      </c>
      <c r="X79" s="133" t="n">
        <v>0</v>
      </c>
      <c r="Y79" s="133" t="n">
        <v>13</v>
      </c>
      <c r="Z79" s="133" t="n">
        <v>0</v>
      </c>
      <c r="AA79" s="133" t="n">
        <v>1</v>
      </c>
      <c r="AB79" s="133" t="n">
        <v>118</v>
      </c>
      <c r="AC79" s="133" t="n">
        <v>0</v>
      </c>
      <c r="AD79" s="133" t="n">
        <v>50</v>
      </c>
      <c r="AE79" s="133" t="n">
        <v>163</v>
      </c>
      <c r="AF79" s="133" t="n">
        <v>34</v>
      </c>
      <c r="AG79" s="133" t="n">
        <v>32</v>
      </c>
      <c r="AH79" s="133" t="n">
        <v>0</v>
      </c>
      <c r="AI79" s="133" t="n">
        <v>0</v>
      </c>
      <c r="AJ79" s="133" t="n">
        <v>88</v>
      </c>
      <c r="AK79" s="133" t="n">
        <v>720</v>
      </c>
      <c r="AL79" s="133" t="n">
        <v>8</v>
      </c>
      <c r="AM79" s="133" t="n">
        <v>0</v>
      </c>
      <c r="AN79" s="133" t="n">
        <v>9</v>
      </c>
      <c r="AO79" s="133" t="n">
        <v>50</v>
      </c>
      <c r="AP79" s="133" t="n">
        <v>26</v>
      </c>
      <c r="AQ79" s="133" t="n">
        <v>82</v>
      </c>
      <c r="AR79" s="133" t="n">
        <v>170</v>
      </c>
      <c r="AS79" s="133" t="n">
        <v>0</v>
      </c>
      <c r="AT79" s="133" t="n">
        <v>796</v>
      </c>
      <c r="AU79" s="133" t="n">
        <v>9</v>
      </c>
      <c r="AV79" s="133" t="n">
        <v>5</v>
      </c>
      <c r="AW79" s="133" t="n">
        <v>982</v>
      </c>
      <c r="AX79" s="133" t="n">
        <v>21</v>
      </c>
      <c r="AY79" s="133" t="n">
        <v>13</v>
      </c>
      <c r="AZ79" s="133" t="n">
        <v>201</v>
      </c>
      <c r="BA79" s="133" t="n">
        <v>5151</v>
      </c>
      <c r="BB79" s="133" t="n">
        <v>1081</v>
      </c>
      <c r="BC79" s="133" t="n">
        <v>141</v>
      </c>
      <c r="BD79" s="133" t="n">
        <v>35</v>
      </c>
      <c r="BE79" s="133" t="n">
        <v>905</v>
      </c>
      <c r="BF79" s="133" t="n">
        <v>420</v>
      </c>
      <c r="BG79" s="133" t="n">
        <v>15</v>
      </c>
      <c r="BH79" s="133" t="n">
        <v>697</v>
      </c>
      <c r="BI79" s="133" t="n">
        <v>82</v>
      </c>
      <c r="BJ79" s="133" t="n">
        <v>1214</v>
      </c>
      <c r="BK79" s="133" t="n">
        <v>2001</v>
      </c>
      <c r="BL79" s="133" t="n">
        <v>434</v>
      </c>
      <c r="BM79" s="133" t="n">
        <v>236</v>
      </c>
      <c r="BN79" s="133" t="n">
        <v>63</v>
      </c>
      <c r="BO79" s="133" t="n">
        <v>2734</v>
      </c>
      <c r="BP79" s="133" t="n">
        <v>3948</v>
      </c>
      <c r="BQ79" s="133" t="n">
        <v>1163</v>
      </c>
      <c r="BR79" s="133" t="n">
        <v>990</v>
      </c>
      <c r="BS79" s="133" t="n">
        <v>96</v>
      </c>
      <c r="BT79" s="133" t="n">
        <v>1086</v>
      </c>
      <c r="BU79" s="133" t="n">
        <v>1447</v>
      </c>
      <c r="BV79" s="133" t="n">
        <v>31</v>
      </c>
      <c r="BW79" s="133" t="n">
        <v>221</v>
      </c>
      <c r="BX79" s="133" t="n">
        <v>1699</v>
      </c>
      <c r="BY79" s="133" t="n">
        <v>3948</v>
      </c>
      <c r="BZ79" s="133" t="n">
        <v>22</v>
      </c>
      <c r="CA79" s="134" t="n">
        <v>435</v>
      </c>
    </row>
    <row r="80" customFormat="false" ht="18.75" hidden="false" customHeight="true" outlineLevel="0" collapsed="false">
      <c r="A80" s="66"/>
      <c r="B80" s="67"/>
      <c r="C80" s="68"/>
      <c r="D80" s="68"/>
      <c r="E80" s="68"/>
      <c r="F80" s="68"/>
      <c r="G80" s="68"/>
      <c r="H80" s="68"/>
      <c r="I80" s="68"/>
      <c r="J80" s="68"/>
      <c r="K80" s="68"/>
      <c r="L80" s="68"/>
      <c r="M80" s="68"/>
      <c r="N80" s="68"/>
      <c r="O80" s="68"/>
      <c r="P80" s="68"/>
      <c r="Q80" s="68"/>
      <c r="R80" s="68"/>
      <c r="S80" s="68"/>
      <c r="T80" s="68"/>
      <c r="U80" s="68"/>
      <c r="V80" s="68"/>
      <c r="W80" s="86"/>
      <c r="X80" s="86"/>
      <c r="Y80" s="68"/>
      <c r="Z80" s="68"/>
      <c r="AA80" s="68"/>
      <c r="AB80" s="68"/>
      <c r="AC80" s="68"/>
      <c r="AD80" s="68"/>
      <c r="AE80" s="68"/>
      <c r="AF80" s="68"/>
      <c r="AG80" s="69"/>
      <c r="AH80" s="68"/>
      <c r="AI80" s="68"/>
      <c r="AJ80" s="68"/>
      <c r="AK80" s="68"/>
      <c r="AL80" s="69"/>
      <c r="AM80" s="68"/>
      <c r="AN80" s="68"/>
      <c r="AO80" s="68"/>
      <c r="AP80" s="69"/>
      <c r="AQ80" s="68"/>
      <c r="AR80" s="68"/>
      <c r="AS80" s="68"/>
      <c r="AT80" s="68"/>
      <c r="AU80" s="68"/>
      <c r="AV80" s="87"/>
      <c r="AW80" s="87"/>
      <c r="AX80" s="68"/>
      <c r="AY80" s="68"/>
      <c r="AZ80" s="68"/>
      <c r="BA80" s="68"/>
      <c r="BB80" s="68"/>
      <c r="BC80" s="68"/>
      <c r="BD80" s="68"/>
      <c r="BE80" s="68"/>
      <c r="BF80" s="68"/>
      <c r="BG80" s="68"/>
      <c r="BH80" s="68"/>
      <c r="BI80" s="68"/>
      <c r="BJ80" s="68"/>
      <c r="BK80" s="68"/>
      <c r="BL80" s="68"/>
      <c r="BM80" s="68"/>
      <c r="BN80" s="70"/>
      <c r="BO80" s="70"/>
      <c r="BP80" s="70"/>
      <c r="BQ80" s="70"/>
      <c r="BR80" s="70"/>
      <c r="BS80" s="70"/>
      <c r="BT80" s="70"/>
      <c r="BU80" s="70"/>
      <c r="BV80" s="70"/>
      <c r="BW80" s="70"/>
      <c r="BX80" s="70"/>
      <c r="BY80" s="50"/>
      <c r="BZ80" s="70"/>
      <c r="CA80" s="70"/>
    </row>
    <row r="81" customFormat="false" ht="18.75" hidden="false" customHeight="true" outlineLevel="0" collapsed="false">
      <c r="A81" s="135" t="n">
        <v>6</v>
      </c>
      <c r="B81" s="136" t="s">
        <v>106</v>
      </c>
      <c r="C81" s="135"/>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c r="AE81" s="137"/>
      <c r="AF81" s="137"/>
      <c r="AG81" s="137"/>
      <c r="AH81" s="137"/>
      <c r="AI81" s="137"/>
      <c r="AJ81" s="137"/>
      <c r="AK81" s="137"/>
      <c r="AL81" s="137"/>
      <c r="AM81" s="137"/>
      <c r="AN81" s="137"/>
      <c r="AO81" s="137"/>
      <c r="AP81" s="137"/>
      <c r="AQ81" s="137"/>
      <c r="AR81" s="137"/>
      <c r="AS81" s="137"/>
      <c r="AT81" s="137"/>
      <c r="AU81" s="137"/>
      <c r="AV81" s="137"/>
      <c r="AW81" s="137"/>
      <c r="AX81" s="137"/>
      <c r="AY81" s="137"/>
      <c r="AZ81" s="137"/>
      <c r="BA81" s="137"/>
      <c r="BB81" s="137"/>
      <c r="BC81" s="137"/>
      <c r="BD81" s="137"/>
      <c r="BE81" s="137"/>
      <c r="BF81" s="137"/>
      <c r="BG81" s="137"/>
      <c r="BH81" s="137"/>
      <c r="BI81" s="137"/>
      <c r="BJ81" s="137"/>
      <c r="BK81" s="137"/>
      <c r="BL81" s="137"/>
      <c r="BM81" s="137"/>
      <c r="BN81" s="137"/>
      <c r="BO81" s="137"/>
      <c r="BP81" s="137"/>
      <c r="BQ81" s="137"/>
      <c r="BR81" s="137"/>
      <c r="BS81" s="137"/>
      <c r="BT81" s="137"/>
      <c r="BU81" s="137"/>
      <c r="BV81" s="137"/>
      <c r="BW81" s="137"/>
      <c r="BX81" s="137"/>
      <c r="BY81" s="137"/>
      <c r="BZ81" s="137"/>
      <c r="CA81" s="138"/>
    </row>
    <row r="82" customFormat="false" ht="18.75" hidden="false" customHeight="true" outlineLevel="0" collapsed="false">
      <c r="A82" s="139"/>
      <c r="B82" s="140" t="s">
        <v>89</v>
      </c>
      <c r="C82" s="139" t="n">
        <v>31534</v>
      </c>
      <c r="D82" s="141" t="n">
        <v>0</v>
      </c>
      <c r="E82" s="141" t="n">
        <v>0</v>
      </c>
      <c r="F82" s="141" t="n">
        <v>63</v>
      </c>
      <c r="G82" s="141" t="n">
        <v>14</v>
      </c>
      <c r="H82" s="141" t="n">
        <v>0</v>
      </c>
      <c r="I82" s="141" t="n">
        <v>0</v>
      </c>
      <c r="J82" s="141" t="n">
        <v>0</v>
      </c>
      <c r="K82" s="141" t="n">
        <v>0</v>
      </c>
      <c r="L82" s="141" t="n">
        <v>172</v>
      </c>
      <c r="M82" s="141" t="n">
        <v>31783</v>
      </c>
      <c r="N82" s="141" t="n">
        <v>91</v>
      </c>
      <c r="O82" s="141" t="n">
        <v>11</v>
      </c>
      <c r="P82" s="141" t="n">
        <v>3177</v>
      </c>
      <c r="Q82" s="141" t="n">
        <v>3279</v>
      </c>
      <c r="R82" s="141" t="n">
        <v>82</v>
      </c>
      <c r="S82" s="141" t="n">
        <v>12</v>
      </c>
      <c r="T82" s="141" t="n">
        <v>3561</v>
      </c>
      <c r="U82" s="141" t="n">
        <v>3655</v>
      </c>
      <c r="V82" s="141" t="n">
        <v>24587</v>
      </c>
      <c r="W82" s="141" t="n">
        <v>44</v>
      </c>
      <c r="X82" s="141" t="n">
        <v>0</v>
      </c>
      <c r="Y82" s="141" t="n">
        <v>149</v>
      </c>
      <c r="Z82" s="141" t="n">
        <v>0</v>
      </c>
      <c r="AA82" s="141" t="n">
        <v>57</v>
      </c>
      <c r="AB82" s="141" t="n">
        <v>352</v>
      </c>
      <c r="AC82" s="141" t="n">
        <v>1</v>
      </c>
      <c r="AD82" s="141" t="n">
        <v>153</v>
      </c>
      <c r="AE82" s="141" t="n">
        <v>213</v>
      </c>
      <c r="AF82" s="141" t="n">
        <v>0</v>
      </c>
      <c r="AG82" s="141" t="n">
        <v>30</v>
      </c>
      <c r="AH82" s="141" t="n">
        <v>0</v>
      </c>
      <c r="AI82" s="141" t="n">
        <v>0</v>
      </c>
      <c r="AJ82" s="141" t="n">
        <v>335</v>
      </c>
      <c r="AK82" s="141" t="n">
        <v>53</v>
      </c>
      <c r="AL82" s="141" t="n">
        <v>63</v>
      </c>
      <c r="AM82" s="141" t="n">
        <v>34</v>
      </c>
      <c r="AN82" s="141" t="n">
        <v>17</v>
      </c>
      <c r="AO82" s="141" t="n">
        <v>3</v>
      </c>
      <c r="AP82" s="141" t="n">
        <v>16</v>
      </c>
      <c r="AQ82" s="141" t="n">
        <v>950</v>
      </c>
      <c r="AR82" s="141" t="n">
        <v>132</v>
      </c>
      <c r="AS82" s="141" t="n">
        <v>136</v>
      </c>
      <c r="AT82" s="141" t="n">
        <v>2552</v>
      </c>
      <c r="AU82" s="141" t="n">
        <v>106</v>
      </c>
      <c r="AV82" s="141" t="n">
        <v>4</v>
      </c>
      <c r="AW82" s="141" t="n">
        <v>87</v>
      </c>
      <c r="AX82" s="141" t="n">
        <v>150</v>
      </c>
      <c r="AY82" s="141" t="n">
        <v>74</v>
      </c>
      <c r="AZ82" s="141" t="n">
        <v>539</v>
      </c>
      <c r="BA82" s="141" t="n">
        <v>30837</v>
      </c>
      <c r="BB82" s="141" t="n">
        <v>1322</v>
      </c>
      <c r="BC82" s="141" t="n">
        <v>79</v>
      </c>
      <c r="BD82" s="141" t="n">
        <v>0</v>
      </c>
      <c r="BE82" s="141" t="n">
        <v>1243</v>
      </c>
      <c r="BF82" s="141" t="n">
        <v>5249</v>
      </c>
      <c r="BG82" s="141" t="n">
        <v>165</v>
      </c>
      <c r="BH82" s="141" t="n">
        <v>1260</v>
      </c>
      <c r="BI82" s="141" t="n">
        <v>55</v>
      </c>
      <c r="BJ82" s="141" t="n">
        <v>6729</v>
      </c>
      <c r="BK82" s="141" t="n">
        <v>593</v>
      </c>
      <c r="BL82" s="141" t="n">
        <v>1411</v>
      </c>
      <c r="BM82" s="141" t="n">
        <v>3655</v>
      </c>
      <c r="BN82" s="141" t="n">
        <v>516</v>
      </c>
      <c r="BO82" s="141" t="n">
        <v>6175</v>
      </c>
      <c r="BP82" s="141" t="n">
        <v>12904</v>
      </c>
      <c r="BQ82" s="141" t="n">
        <v>2949</v>
      </c>
      <c r="BR82" s="141" t="n">
        <v>4583</v>
      </c>
      <c r="BS82" s="141" t="n">
        <v>3199</v>
      </c>
      <c r="BT82" s="141" t="n">
        <v>7782</v>
      </c>
      <c r="BU82" s="141" t="n">
        <v>1583</v>
      </c>
      <c r="BV82" s="141" t="n">
        <v>179</v>
      </c>
      <c r="BW82" s="141" t="n">
        <v>411</v>
      </c>
      <c r="BX82" s="141" t="n">
        <v>2173</v>
      </c>
      <c r="BY82" s="141" t="n">
        <v>12904</v>
      </c>
      <c r="BZ82" s="141" t="n">
        <v>51</v>
      </c>
      <c r="CA82" s="142" t="n">
        <v>5414</v>
      </c>
    </row>
    <row r="83" customFormat="false" ht="18.75" hidden="false" customHeight="true" outlineLevel="0" collapsed="false">
      <c r="A83" s="139"/>
      <c r="B83" s="140" t="s">
        <v>90</v>
      </c>
      <c r="C83" s="139" t="n">
        <v>24381</v>
      </c>
      <c r="D83" s="141" t="n">
        <v>4</v>
      </c>
      <c r="E83" s="141" t="n">
        <v>0</v>
      </c>
      <c r="F83" s="141" t="n">
        <v>71</v>
      </c>
      <c r="G83" s="141" t="n">
        <v>43</v>
      </c>
      <c r="H83" s="141" t="n">
        <v>0</v>
      </c>
      <c r="I83" s="141" t="n">
        <v>0</v>
      </c>
      <c r="J83" s="141" t="n">
        <v>0</v>
      </c>
      <c r="K83" s="141" t="n">
        <v>4</v>
      </c>
      <c r="L83" s="141" t="n">
        <v>499</v>
      </c>
      <c r="M83" s="141" t="n">
        <v>25002</v>
      </c>
      <c r="N83" s="141" t="n">
        <v>37</v>
      </c>
      <c r="O83" s="141" t="n">
        <v>0</v>
      </c>
      <c r="P83" s="141" t="n">
        <v>855</v>
      </c>
      <c r="Q83" s="141" t="n">
        <v>892</v>
      </c>
      <c r="R83" s="141" t="n">
        <v>30</v>
      </c>
      <c r="S83" s="141" t="n">
        <v>0</v>
      </c>
      <c r="T83" s="141" t="n">
        <v>986</v>
      </c>
      <c r="U83" s="141" t="n">
        <v>1016</v>
      </c>
      <c r="V83" s="141" t="n">
        <v>17911</v>
      </c>
      <c r="W83" s="141" t="n">
        <v>110</v>
      </c>
      <c r="X83" s="141" t="n">
        <v>8</v>
      </c>
      <c r="Y83" s="141" t="n">
        <v>88</v>
      </c>
      <c r="Z83" s="141" t="n">
        <v>0</v>
      </c>
      <c r="AA83" s="141" t="n">
        <v>71</v>
      </c>
      <c r="AB83" s="141" t="n">
        <v>291</v>
      </c>
      <c r="AC83" s="141" t="n">
        <v>21</v>
      </c>
      <c r="AD83" s="141" t="n">
        <v>180</v>
      </c>
      <c r="AE83" s="141" t="n">
        <v>1551</v>
      </c>
      <c r="AF83" s="141" t="n">
        <v>0</v>
      </c>
      <c r="AG83" s="141" t="n">
        <v>1</v>
      </c>
      <c r="AH83" s="141" t="n">
        <v>0</v>
      </c>
      <c r="AI83" s="141" t="n">
        <v>0</v>
      </c>
      <c r="AJ83" s="141" t="n">
        <v>78</v>
      </c>
      <c r="AK83" s="141" t="n">
        <v>42</v>
      </c>
      <c r="AL83" s="141" t="n">
        <v>33</v>
      </c>
      <c r="AM83" s="141" t="n">
        <v>4</v>
      </c>
      <c r="AN83" s="141" t="n">
        <v>17</v>
      </c>
      <c r="AO83" s="141" t="n">
        <v>5</v>
      </c>
      <c r="AP83" s="141" t="n">
        <v>39</v>
      </c>
      <c r="AQ83" s="141" t="n">
        <v>529</v>
      </c>
      <c r="AR83" s="141" t="n">
        <v>286</v>
      </c>
      <c r="AS83" s="141" t="n">
        <v>93</v>
      </c>
      <c r="AT83" s="141" t="n">
        <v>1739</v>
      </c>
      <c r="AU83" s="141" t="n">
        <v>72</v>
      </c>
      <c r="AV83" s="141" t="n">
        <v>4</v>
      </c>
      <c r="AW83" s="141" t="n">
        <v>4</v>
      </c>
      <c r="AX83" s="141" t="n">
        <v>75</v>
      </c>
      <c r="AY83" s="141" t="n">
        <v>8</v>
      </c>
      <c r="AZ83" s="141" t="n">
        <v>303</v>
      </c>
      <c r="BA83" s="141" t="n">
        <v>23563</v>
      </c>
      <c r="BB83" s="141" t="n">
        <v>1563</v>
      </c>
      <c r="BC83" s="141" t="n">
        <v>3</v>
      </c>
      <c r="BD83" s="141" t="n">
        <v>0</v>
      </c>
      <c r="BE83" s="141" t="n">
        <v>1560</v>
      </c>
      <c r="BF83" s="141" t="n">
        <v>1391</v>
      </c>
      <c r="BG83" s="141" t="n">
        <v>196</v>
      </c>
      <c r="BH83" s="141" t="n">
        <v>380</v>
      </c>
      <c r="BI83" s="141" t="n">
        <v>588</v>
      </c>
      <c r="BJ83" s="141" t="n">
        <v>2555</v>
      </c>
      <c r="BK83" s="141" t="n">
        <v>506</v>
      </c>
      <c r="BL83" s="141" t="n">
        <v>779</v>
      </c>
      <c r="BM83" s="141" t="n">
        <v>1016</v>
      </c>
      <c r="BN83" s="141" t="n">
        <v>999</v>
      </c>
      <c r="BO83" s="141" t="n">
        <v>3300</v>
      </c>
      <c r="BP83" s="141" t="n">
        <v>5855</v>
      </c>
      <c r="BQ83" s="141" t="n">
        <v>-415</v>
      </c>
      <c r="BR83" s="141" t="n">
        <v>3111</v>
      </c>
      <c r="BS83" s="141" t="n">
        <v>225</v>
      </c>
      <c r="BT83" s="141" t="n">
        <v>3336</v>
      </c>
      <c r="BU83" s="141" t="n">
        <v>1955</v>
      </c>
      <c r="BV83" s="141" t="n">
        <v>843</v>
      </c>
      <c r="BW83" s="141" t="n">
        <v>136</v>
      </c>
      <c r="BX83" s="141" t="n">
        <v>2934</v>
      </c>
      <c r="BY83" s="141" t="n">
        <v>5855</v>
      </c>
      <c r="BZ83" s="141" t="n">
        <v>566</v>
      </c>
      <c r="CA83" s="142" t="n">
        <v>1587</v>
      </c>
    </row>
    <row r="84" customFormat="false" ht="18.75" hidden="false" customHeight="true" outlineLevel="0" collapsed="false">
      <c r="A84" s="139"/>
      <c r="B84" s="140" t="s">
        <v>91</v>
      </c>
      <c r="C84" s="139" t="n">
        <v>149192</v>
      </c>
      <c r="D84" s="141" t="n">
        <v>240</v>
      </c>
      <c r="E84" s="141" t="n">
        <v>0</v>
      </c>
      <c r="F84" s="141" t="n">
        <v>2487</v>
      </c>
      <c r="G84" s="141" t="n">
        <v>874</v>
      </c>
      <c r="H84" s="141" t="n">
        <v>33</v>
      </c>
      <c r="I84" s="141" t="n">
        <v>148</v>
      </c>
      <c r="J84" s="141" t="n">
        <v>25</v>
      </c>
      <c r="K84" s="141" t="n">
        <v>104</v>
      </c>
      <c r="L84" s="141" t="n">
        <v>2494</v>
      </c>
      <c r="M84" s="141" t="n">
        <v>155597</v>
      </c>
      <c r="N84" s="141" t="n">
        <v>973</v>
      </c>
      <c r="O84" s="141" t="n">
        <v>55</v>
      </c>
      <c r="P84" s="141" t="n">
        <v>13135</v>
      </c>
      <c r="Q84" s="141" t="n">
        <v>14163</v>
      </c>
      <c r="R84" s="141" t="n">
        <v>1192</v>
      </c>
      <c r="S84" s="141" t="n">
        <v>96</v>
      </c>
      <c r="T84" s="141" t="n">
        <v>12195</v>
      </c>
      <c r="U84" s="141" t="n">
        <v>13483</v>
      </c>
      <c r="V84" s="141" t="n">
        <v>110052</v>
      </c>
      <c r="W84" s="141" t="n">
        <v>1617</v>
      </c>
      <c r="X84" s="141" t="n">
        <v>142</v>
      </c>
      <c r="Y84" s="141" t="n">
        <v>157</v>
      </c>
      <c r="Z84" s="141" t="n">
        <v>0</v>
      </c>
      <c r="AA84" s="141" t="n">
        <v>100</v>
      </c>
      <c r="AB84" s="141" t="n">
        <v>1847</v>
      </c>
      <c r="AC84" s="141" t="n">
        <v>939</v>
      </c>
      <c r="AD84" s="141" t="n">
        <v>190</v>
      </c>
      <c r="AE84" s="141" t="n">
        <v>2482</v>
      </c>
      <c r="AF84" s="141" t="n">
        <v>186</v>
      </c>
      <c r="AG84" s="141" t="n">
        <v>2321</v>
      </c>
      <c r="AH84" s="141" t="n">
        <v>3</v>
      </c>
      <c r="AI84" s="141" t="n">
        <v>0</v>
      </c>
      <c r="AJ84" s="141" t="n">
        <v>454</v>
      </c>
      <c r="AK84" s="141" t="n">
        <v>608</v>
      </c>
      <c r="AL84" s="141" t="n">
        <v>136</v>
      </c>
      <c r="AM84" s="141" t="n">
        <v>91</v>
      </c>
      <c r="AN84" s="141" t="n">
        <v>397</v>
      </c>
      <c r="AO84" s="141" t="n">
        <v>110</v>
      </c>
      <c r="AP84" s="141" t="n">
        <v>925</v>
      </c>
      <c r="AQ84" s="141" t="n">
        <v>3117</v>
      </c>
      <c r="AR84" s="141" t="n">
        <v>273</v>
      </c>
      <c r="AS84" s="141" t="n">
        <v>16</v>
      </c>
      <c r="AT84" s="141" t="n">
        <v>11963</v>
      </c>
      <c r="AU84" s="141" t="n">
        <v>203</v>
      </c>
      <c r="AV84" s="141" t="n">
        <v>59</v>
      </c>
      <c r="AW84" s="141" t="n">
        <v>96</v>
      </c>
      <c r="AX84" s="141" t="n">
        <v>292</v>
      </c>
      <c r="AY84" s="141" t="n">
        <v>138</v>
      </c>
      <c r="AZ84" s="141" t="n">
        <v>6336</v>
      </c>
      <c r="BA84" s="141" t="n">
        <v>145250</v>
      </c>
      <c r="BB84" s="141" t="n">
        <v>9667</v>
      </c>
      <c r="BC84" s="141" t="n">
        <v>3172</v>
      </c>
      <c r="BD84" s="141" t="n">
        <v>3105</v>
      </c>
      <c r="BE84" s="141" t="n">
        <v>3390</v>
      </c>
      <c r="BF84" s="141" t="n">
        <v>22230</v>
      </c>
      <c r="BG84" s="141" t="n">
        <v>1021</v>
      </c>
      <c r="BH84" s="141" t="n">
        <v>6337</v>
      </c>
      <c r="BI84" s="141" t="n">
        <v>5306</v>
      </c>
      <c r="BJ84" s="141" t="n">
        <v>34894</v>
      </c>
      <c r="BK84" s="141" t="n">
        <v>22268</v>
      </c>
      <c r="BL84" s="141" t="n">
        <v>6904</v>
      </c>
      <c r="BM84" s="141" t="n">
        <v>13483</v>
      </c>
      <c r="BN84" s="141" t="n">
        <v>9494</v>
      </c>
      <c r="BO84" s="141" t="n">
        <v>52149</v>
      </c>
      <c r="BP84" s="141" t="n">
        <v>87043</v>
      </c>
      <c r="BQ84" s="141" t="n">
        <v>38612</v>
      </c>
      <c r="BR84" s="141" t="n">
        <v>5938</v>
      </c>
      <c r="BS84" s="141" t="n">
        <v>3888</v>
      </c>
      <c r="BT84" s="141" t="n">
        <v>9826</v>
      </c>
      <c r="BU84" s="141" t="n">
        <v>18667</v>
      </c>
      <c r="BV84" s="141" t="n">
        <v>2700</v>
      </c>
      <c r="BW84" s="141" t="n">
        <v>17238</v>
      </c>
      <c r="BX84" s="141" t="n">
        <v>38605</v>
      </c>
      <c r="BY84" s="141" t="n">
        <v>87043</v>
      </c>
      <c r="BZ84" s="141" t="n">
        <v>4541</v>
      </c>
      <c r="CA84" s="142" t="n">
        <v>23251</v>
      </c>
    </row>
    <row r="85" customFormat="false" ht="18.75" hidden="false" customHeight="true" outlineLevel="0" collapsed="false">
      <c r="A85" s="139"/>
      <c r="B85" s="140" t="s">
        <v>92</v>
      </c>
      <c r="C85" s="139" t="n">
        <v>1257240</v>
      </c>
      <c r="D85" s="141" t="n">
        <v>3393</v>
      </c>
      <c r="E85" s="141" t="n">
        <v>59</v>
      </c>
      <c r="F85" s="141" t="n">
        <v>11665</v>
      </c>
      <c r="G85" s="141" t="n">
        <v>2880</v>
      </c>
      <c r="H85" s="141" t="n">
        <v>189</v>
      </c>
      <c r="I85" s="141" t="n">
        <v>6102</v>
      </c>
      <c r="J85" s="141" t="n">
        <v>279</v>
      </c>
      <c r="K85" s="141" t="n">
        <v>2114</v>
      </c>
      <c r="L85" s="141" t="n">
        <v>12664</v>
      </c>
      <c r="M85" s="141" t="n">
        <v>1296585</v>
      </c>
      <c r="N85" s="141" t="n">
        <v>9413</v>
      </c>
      <c r="O85" s="141" t="n">
        <v>3054</v>
      </c>
      <c r="P85" s="141" t="n">
        <v>124844</v>
      </c>
      <c r="Q85" s="141" t="n">
        <v>137311</v>
      </c>
      <c r="R85" s="141" t="n">
        <v>7825</v>
      </c>
      <c r="S85" s="141" t="n">
        <v>3129</v>
      </c>
      <c r="T85" s="141" t="n">
        <v>123918</v>
      </c>
      <c r="U85" s="141" t="n">
        <v>134872</v>
      </c>
      <c r="V85" s="141" t="n">
        <v>959217</v>
      </c>
      <c r="W85" s="141" t="n">
        <v>9107</v>
      </c>
      <c r="X85" s="141" t="n">
        <v>1491</v>
      </c>
      <c r="Y85" s="141" t="n">
        <v>2388</v>
      </c>
      <c r="Z85" s="141" t="n">
        <v>18</v>
      </c>
      <c r="AA85" s="141" t="n">
        <v>948</v>
      </c>
      <c r="AB85" s="141" t="n">
        <v>12104</v>
      </c>
      <c r="AC85" s="141" t="n">
        <v>6983</v>
      </c>
      <c r="AD85" s="141" t="n">
        <v>2929</v>
      </c>
      <c r="AE85" s="141" t="n">
        <v>16009</v>
      </c>
      <c r="AF85" s="141" t="n">
        <v>5829</v>
      </c>
      <c r="AG85" s="141" t="n">
        <v>6448</v>
      </c>
      <c r="AH85" s="141" t="n">
        <v>232</v>
      </c>
      <c r="AI85" s="141" t="n">
        <v>0</v>
      </c>
      <c r="AJ85" s="141" t="n">
        <v>5140</v>
      </c>
      <c r="AK85" s="141" t="n">
        <v>4793</v>
      </c>
      <c r="AL85" s="141" t="n">
        <v>1501</v>
      </c>
      <c r="AM85" s="141" t="n">
        <v>741</v>
      </c>
      <c r="AN85" s="141" t="n">
        <v>402</v>
      </c>
      <c r="AO85" s="141" t="n">
        <v>611</v>
      </c>
      <c r="AP85" s="141" t="n">
        <v>5975</v>
      </c>
      <c r="AQ85" s="141" t="n">
        <v>24355</v>
      </c>
      <c r="AR85" s="141" t="n">
        <v>4319</v>
      </c>
      <c r="AS85" s="141" t="n">
        <v>2683</v>
      </c>
      <c r="AT85" s="141" t="n">
        <v>113574</v>
      </c>
      <c r="AU85" s="141" t="n">
        <v>1980</v>
      </c>
      <c r="AV85" s="141" t="n">
        <v>535</v>
      </c>
      <c r="AW85" s="141" t="n">
        <v>4210</v>
      </c>
      <c r="AX85" s="141" t="n">
        <v>3283</v>
      </c>
      <c r="AY85" s="141" t="n">
        <v>3391</v>
      </c>
      <c r="AZ85" s="141" t="n">
        <v>42040</v>
      </c>
      <c r="BA85" s="141" t="n">
        <v>1243236</v>
      </c>
      <c r="BB85" s="141" t="n">
        <v>50910</v>
      </c>
      <c r="BC85" s="141" t="n">
        <v>14751</v>
      </c>
      <c r="BD85" s="141" t="n">
        <v>9937</v>
      </c>
      <c r="BE85" s="141" t="n">
        <v>26222</v>
      </c>
      <c r="BF85" s="141" t="n">
        <v>97748</v>
      </c>
      <c r="BG85" s="141" t="n">
        <v>27101</v>
      </c>
      <c r="BH85" s="141" t="n">
        <v>34620</v>
      </c>
      <c r="BI85" s="141" t="n">
        <v>36088</v>
      </c>
      <c r="BJ85" s="141" t="n">
        <v>195557</v>
      </c>
      <c r="BK85" s="141" t="n">
        <v>128103</v>
      </c>
      <c r="BL85" s="141" t="n">
        <v>57715</v>
      </c>
      <c r="BM85" s="141" t="n">
        <v>134872</v>
      </c>
      <c r="BN85" s="141" t="n">
        <v>44188</v>
      </c>
      <c r="BO85" s="141" t="n">
        <v>364878</v>
      </c>
      <c r="BP85" s="141" t="n">
        <v>560435</v>
      </c>
      <c r="BQ85" s="141" t="n">
        <v>143778</v>
      </c>
      <c r="BR85" s="141" t="n">
        <v>78177</v>
      </c>
      <c r="BS85" s="141" t="n">
        <v>52548</v>
      </c>
      <c r="BT85" s="141" t="n">
        <v>130725</v>
      </c>
      <c r="BU85" s="141" t="n">
        <v>163194</v>
      </c>
      <c r="BV85" s="141" t="n">
        <v>19569</v>
      </c>
      <c r="BW85" s="141" t="n">
        <v>103169</v>
      </c>
      <c r="BX85" s="141" t="n">
        <v>285932</v>
      </c>
      <c r="BY85" s="141" t="n">
        <v>560435</v>
      </c>
      <c r="BZ85" s="141" t="n">
        <v>21231</v>
      </c>
      <c r="CA85" s="142" t="n">
        <v>124849</v>
      </c>
    </row>
    <row r="86" customFormat="false" ht="18.75" hidden="false" customHeight="true" outlineLevel="0" collapsed="false">
      <c r="A86" s="139"/>
      <c r="B86" s="140" t="s">
        <v>93</v>
      </c>
      <c r="C86" s="139" t="n">
        <v>0</v>
      </c>
      <c r="D86" s="141" t="n">
        <v>0</v>
      </c>
      <c r="E86" s="141" t="n">
        <v>0</v>
      </c>
      <c r="F86" s="141" t="n">
        <v>0</v>
      </c>
      <c r="G86" s="141" t="n">
        <v>0</v>
      </c>
      <c r="H86" s="141" t="n">
        <v>0</v>
      </c>
      <c r="I86" s="141" t="n">
        <v>0</v>
      </c>
      <c r="J86" s="141" t="n">
        <v>0</v>
      </c>
      <c r="K86" s="141" t="n">
        <v>0</v>
      </c>
      <c r="L86" s="141" t="n">
        <v>0</v>
      </c>
      <c r="M86" s="141" t="n">
        <v>0</v>
      </c>
      <c r="N86" s="141" t="n">
        <v>0</v>
      </c>
      <c r="O86" s="141" t="n">
        <v>0</v>
      </c>
      <c r="P86" s="141" t="n">
        <v>0</v>
      </c>
      <c r="Q86" s="141" t="n">
        <v>0</v>
      </c>
      <c r="R86" s="141" t="n">
        <v>0</v>
      </c>
      <c r="S86" s="141" t="n">
        <v>0</v>
      </c>
      <c r="T86" s="141" t="n">
        <v>0</v>
      </c>
      <c r="U86" s="141" t="n">
        <v>0</v>
      </c>
      <c r="V86" s="141" t="n">
        <v>0</v>
      </c>
      <c r="W86" s="141" t="n">
        <v>0</v>
      </c>
      <c r="X86" s="141" t="n">
        <v>0</v>
      </c>
      <c r="Y86" s="141" t="n">
        <v>0</v>
      </c>
      <c r="Z86" s="141" t="n">
        <v>0</v>
      </c>
      <c r="AA86" s="141" t="n">
        <v>0</v>
      </c>
      <c r="AB86" s="141" t="n">
        <v>0</v>
      </c>
      <c r="AC86" s="141" t="n">
        <v>0</v>
      </c>
      <c r="AD86" s="141" t="n">
        <v>0</v>
      </c>
      <c r="AE86" s="141" t="n">
        <v>0</v>
      </c>
      <c r="AF86" s="141" t="n">
        <v>0</v>
      </c>
      <c r="AG86" s="141" t="n">
        <v>0</v>
      </c>
      <c r="AH86" s="141" t="n">
        <v>0</v>
      </c>
      <c r="AI86" s="141" t="n">
        <v>0</v>
      </c>
      <c r="AJ86" s="141" t="n">
        <v>0</v>
      </c>
      <c r="AK86" s="141" t="n">
        <v>0</v>
      </c>
      <c r="AL86" s="141" t="n">
        <v>0</v>
      </c>
      <c r="AM86" s="141" t="n">
        <v>0</v>
      </c>
      <c r="AN86" s="141" t="n">
        <v>0</v>
      </c>
      <c r="AO86" s="141" t="n">
        <v>0</v>
      </c>
      <c r="AP86" s="141" t="n">
        <v>0</v>
      </c>
      <c r="AQ86" s="141" t="n">
        <v>0</v>
      </c>
      <c r="AR86" s="141" t="n">
        <v>0</v>
      </c>
      <c r="AS86" s="141" t="n">
        <v>0</v>
      </c>
      <c r="AT86" s="141" t="n">
        <v>0</v>
      </c>
      <c r="AU86" s="141" t="n">
        <v>0</v>
      </c>
      <c r="AV86" s="141" t="n">
        <v>0</v>
      </c>
      <c r="AW86" s="141" t="n">
        <v>0</v>
      </c>
      <c r="AX86" s="141" t="n">
        <v>0</v>
      </c>
      <c r="AY86" s="141" t="n">
        <v>0</v>
      </c>
      <c r="AZ86" s="141" t="n">
        <v>0</v>
      </c>
      <c r="BA86" s="141" t="n">
        <v>0</v>
      </c>
      <c r="BB86" s="141" t="n">
        <v>0</v>
      </c>
      <c r="BC86" s="141" t="n">
        <v>0</v>
      </c>
      <c r="BD86" s="141" t="n">
        <v>0</v>
      </c>
      <c r="BE86" s="141" t="n">
        <v>0</v>
      </c>
      <c r="BF86" s="141" t="n">
        <v>0</v>
      </c>
      <c r="BG86" s="141" t="n">
        <v>0</v>
      </c>
      <c r="BH86" s="141" t="n">
        <v>0</v>
      </c>
      <c r="BI86" s="141" t="n">
        <v>0</v>
      </c>
      <c r="BJ86" s="141" t="n">
        <v>0</v>
      </c>
      <c r="BK86" s="141" t="n">
        <v>0</v>
      </c>
      <c r="BL86" s="141" t="n">
        <v>0</v>
      </c>
      <c r="BM86" s="141" t="n">
        <v>0</v>
      </c>
      <c r="BN86" s="141" t="n">
        <v>0</v>
      </c>
      <c r="BO86" s="141" t="n">
        <v>0</v>
      </c>
      <c r="BP86" s="141" t="n">
        <v>0</v>
      </c>
      <c r="BQ86" s="141" t="n">
        <v>0</v>
      </c>
      <c r="BR86" s="141" t="n">
        <v>0</v>
      </c>
      <c r="BS86" s="141" t="n">
        <v>0</v>
      </c>
      <c r="BT86" s="141" t="n">
        <v>0</v>
      </c>
      <c r="BU86" s="141" t="n">
        <v>0</v>
      </c>
      <c r="BV86" s="141" t="n">
        <v>0</v>
      </c>
      <c r="BW86" s="141" t="n">
        <v>0</v>
      </c>
      <c r="BX86" s="141" t="n">
        <v>0</v>
      </c>
      <c r="BY86" s="141" t="n">
        <v>0</v>
      </c>
      <c r="BZ86" s="141" t="n">
        <v>0</v>
      </c>
      <c r="CA86" s="142" t="n">
        <v>0</v>
      </c>
    </row>
    <row r="87" customFormat="false" ht="18.75" hidden="false" customHeight="true" outlineLevel="0" collapsed="false">
      <c r="A87" s="139"/>
      <c r="B87" s="140" t="s">
        <v>94</v>
      </c>
      <c r="C87" s="139" t="n">
        <v>385527</v>
      </c>
      <c r="D87" s="141" t="n">
        <v>84</v>
      </c>
      <c r="E87" s="141" t="n">
        <v>32</v>
      </c>
      <c r="F87" s="141" t="n">
        <v>1102</v>
      </c>
      <c r="G87" s="141" t="n">
        <v>413</v>
      </c>
      <c r="H87" s="141" t="n">
        <v>8</v>
      </c>
      <c r="I87" s="141" t="n">
        <v>166</v>
      </c>
      <c r="J87" s="141" t="n">
        <v>8</v>
      </c>
      <c r="K87" s="141" t="n">
        <v>4</v>
      </c>
      <c r="L87" s="141" t="n">
        <v>1791</v>
      </c>
      <c r="M87" s="141" t="n">
        <v>389135</v>
      </c>
      <c r="N87" s="141" t="n">
        <v>1657</v>
      </c>
      <c r="O87" s="141" t="n">
        <v>364</v>
      </c>
      <c r="P87" s="141" t="n">
        <v>24070</v>
      </c>
      <c r="Q87" s="141" t="n">
        <v>26091</v>
      </c>
      <c r="R87" s="141" t="n">
        <v>2006</v>
      </c>
      <c r="S87" s="141" t="n">
        <v>351</v>
      </c>
      <c r="T87" s="141" t="n">
        <v>24487</v>
      </c>
      <c r="U87" s="141" t="n">
        <v>26844</v>
      </c>
      <c r="V87" s="141" t="n">
        <v>295581</v>
      </c>
      <c r="W87" s="141" t="n">
        <v>1452</v>
      </c>
      <c r="X87" s="141" t="n">
        <v>71</v>
      </c>
      <c r="Y87" s="141" t="n">
        <v>1519</v>
      </c>
      <c r="Z87" s="141" t="n">
        <v>7</v>
      </c>
      <c r="AA87" s="141" t="n">
        <v>645</v>
      </c>
      <c r="AB87" s="141" t="n">
        <v>4544</v>
      </c>
      <c r="AC87" s="141" t="n">
        <v>98</v>
      </c>
      <c r="AD87" s="141" t="n">
        <v>2061</v>
      </c>
      <c r="AE87" s="141" t="n">
        <v>2372</v>
      </c>
      <c r="AF87" s="141" t="n">
        <v>32</v>
      </c>
      <c r="AG87" s="141" t="n">
        <v>364</v>
      </c>
      <c r="AH87" s="141" t="n">
        <v>14</v>
      </c>
      <c r="AI87" s="141" t="n">
        <v>0</v>
      </c>
      <c r="AJ87" s="141" t="n">
        <v>2999</v>
      </c>
      <c r="AK87" s="141" t="n">
        <v>961</v>
      </c>
      <c r="AL87" s="141" t="n">
        <v>584</v>
      </c>
      <c r="AM87" s="141" t="n">
        <v>176</v>
      </c>
      <c r="AN87" s="141" t="n">
        <v>31</v>
      </c>
      <c r="AO87" s="141" t="n">
        <v>23</v>
      </c>
      <c r="AP87" s="141" t="n">
        <v>759</v>
      </c>
      <c r="AQ87" s="141" t="n">
        <v>9129</v>
      </c>
      <c r="AR87" s="141" t="n">
        <v>2395</v>
      </c>
      <c r="AS87" s="141" t="n">
        <v>1434</v>
      </c>
      <c r="AT87" s="141" t="n">
        <v>37759</v>
      </c>
      <c r="AU87" s="141" t="n">
        <v>749</v>
      </c>
      <c r="AV87" s="141" t="n">
        <v>80</v>
      </c>
      <c r="AW87" s="141" t="n">
        <v>1681</v>
      </c>
      <c r="AX87" s="141" t="n">
        <v>1770</v>
      </c>
      <c r="AY87" s="141" t="n">
        <v>1029</v>
      </c>
      <c r="AZ87" s="141" t="n">
        <v>7976</v>
      </c>
      <c r="BA87" s="141" t="n">
        <v>378295</v>
      </c>
      <c r="BB87" s="141" t="n">
        <v>11593</v>
      </c>
      <c r="BC87" s="141" t="n">
        <v>3404</v>
      </c>
      <c r="BD87" s="141" t="n">
        <v>1149</v>
      </c>
      <c r="BE87" s="141" t="n">
        <v>7040</v>
      </c>
      <c r="BF87" s="141" t="n">
        <v>32375</v>
      </c>
      <c r="BG87" s="141" t="n">
        <v>2767</v>
      </c>
      <c r="BH87" s="141" t="n">
        <v>4903</v>
      </c>
      <c r="BI87" s="141" t="n">
        <v>6031</v>
      </c>
      <c r="BJ87" s="141" t="n">
        <v>46076</v>
      </c>
      <c r="BK87" s="141" t="n">
        <v>26746</v>
      </c>
      <c r="BL87" s="141" t="n">
        <v>13923</v>
      </c>
      <c r="BM87" s="141" t="n">
        <v>26844</v>
      </c>
      <c r="BN87" s="141" t="n">
        <v>4980</v>
      </c>
      <c r="BO87" s="141" t="n">
        <v>72493</v>
      </c>
      <c r="BP87" s="141" t="n">
        <v>118569</v>
      </c>
      <c r="BQ87" s="141" t="n">
        <v>48634</v>
      </c>
      <c r="BR87" s="141" t="n">
        <v>21798</v>
      </c>
      <c r="BS87" s="141" t="n">
        <v>8471</v>
      </c>
      <c r="BT87" s="141" t="n">
        <v>30269</v>
      </c>
      <c r="BU87" s="141" t="n">
        <v>29726</v>
      </c>
      <c r="BV87" s="141" t="n">
        <v>4432</v>
      </c>
      <c r="BW87" s="141" t="n">
        <v>5508</v>
      </c>
      <c r="BX87" s="141" t="n">
        <v>39666</v>
      </c>
      <c r="BY87" s="141" t="n">
        <v>118569</v>
      </c>
      <c r="BZ87" s="141" t="n">
        <v>5041</v>
      </c>
      <c r="CA87" s="142" t="n">
        <v>35142</v>
      </c>
    </row>
    <row r="88" customFormat="false" ht="18.75" hidden="false" customHeight="true" outlineLevel="0" collapsed="false">
      <c r="A88" s="139"/>
      <c r="B88" s="140" t="s">
        <v>95</v>
      </c>
      <c r="C88" s="139" t="n">
        <v>6089</v>
      </c>
      <c r="D88" s="141" t="n">
        <v>2</v>
      </c>
      <c r="E88" s="141" t="n">
        <v>0</v>
      </c>
      <c r="F88" s="141" t="n">
        <v>45</v>
      </c>
      <c r="G88" s="141" t="n">
        <v>30</v>
      </c>
      <c r="H88" s="141" t="n">
        <v>0</v>
      </c>
      <c r="I88" s="141" t="n">
        <v>6</v>
      </c>
      <c r="J88" s="141" t="n">
        <v>0</v>
      </c>
      <c r="K88" s="141" t="n">
        <v>0</v>
      </c>
      <c r="L88" s="141" t="n">
        <v>46</v>
      </c>
      <c r="M88" s="141" t="n">
        <v>6218</v>
      </c>
      <c r="N88" s="141" t="n">
        <v>1</v>
      </c>
      <c r="O88" s="141" t="n">
        <v>0</v>
      </c>
      <c r="P88" s="141" t="n">
        <v>510</v>
      </c>
      <c r="Q88" s="141" t="n">
        <v>511</v>
      </c>
      <c r="R88" s="141" t="n">
        <v>4</v>
      </c>
      <c r="S88" s="141" t="n">
        <v>0</v>
      </c>
      <c r="T88" s="141" t="n">
        <v>708</v>
      </c>
      <c r="U88" s="141" t="n">
        <v>712</v>
      </c>
      <c r="V88" s="141" t="n">
        <v>5488</v>
      </c>
      <c r="W88" s="141" t="n">
        <v>13</v>
      </c>
      <c r="X88" s="141" t="n">
        <v>1</v>
      </c>
      <c r="Y88" s="141" t="n">
        <v>5</v>
      </c>
      <c r="Z88" s="141" t="n">
        <v>0</v>
      </c>
      <c r="AA88" s="141" t="n">
        <v>3</v>
      </c>
      <c r="AB88" s="141" t="n">
        <v>28</v>
      </c>
      <c r="AC88" s="141" t="n">
        <v>0</v>
      </c>
      <c r="AD88" s="141" t="n">
        <v>12</v>
      </c>
      <c r="AE88" s="141" t="n">
        <v>70</v>
      </c>
      <c r="AF88" s="141" t="n">
        <v>0</v>
      </c>
      <c r="AG88" s="141" t="n">
        <v>46</v>
      </c>
      <c r="AH88" s="141" t="n">
        <v>0</v>
      </c>
      <c r="AI88" s="141" t="n">
        <v>0</v>
      </c>
      <c r="AJ88" s="141" t="n">
        <v>6</v>
      </c>
      <c r="AK88" s="141" t="n">
        <v>1</v>
      </c>
      <c r="AL88" s="141" t="n">
        <v>7</v>
      </c>
      <c r="AM88" s="141" t="n">
        <v>0</v>
      </c>
      <c r="AN88" s="141" t="n">
        <v>3</v>
      </c>
      <c r="AO88" s="141" t="n">
        <v>4</v>
      </c>
      <c r="AP88" s="141" t="n">
        <v>37</v>
      </c>
      <c r="AQ88" s="141" t="n">
        <v>26</v>
      </c>
      <c r="AR88" s="141" t="n">
        <v>29</v>
      </c>
      <c r="AS88" s="141" t="n">
        <v>0</v>
      </c>
      <c r="AT88" s="141" t="n">
        <v>321</v>
      </c>
      <c r="AU88" s="141" t="n">
        <v>1</v>
      </c>
      <c r="AV88" s="141" t="n">
        <v>2</v>
      </c>
      <c r="AW88" s="141" t="n">
        <v>3</v>
      </c>
      <c r="AX88" s="141" t="n">
        <v>9</v>
      </c>
      <c r="AY88" s="141" t="n">
        <v>6</v>
      </c>
      <c r="AZ88" s="141" t="n">
        <v>68</v>
      </c>
      <c r="BA88" s="141" t="n">
        <v>6189</v>
      </c>
      <c r="BB88" s="141" t="n">
        <v>230</v>
      </c>
      <c r="BC88" s="141" t="n">
        <v>16</v>
      </c>
      <c r="BD88" s="141" t="n">
        <v>0</v>
      </c>
      <c r="BE88" s="141" t="n">
        <v>214</v>
      </c>
      <c r="BF88" s="141" t="n">
        <v>333</v>
      </c>
      <c r="BG88" s="141" t="n">
        <v>0</v>
      </c>
      <c r="BH88" s="141" t="n">
        <v>427</v>
      </c>
      <c r="BI88" s="141" t="n">
        <v>201</v>
      </c>
      <c r="BJ88" s="141" t="n">
        <v>961</v>
      </c>
      <c r="BK88" s="141" t="n">
        <v>1419</v>
      </c>
      <c r="BL88" s="141" t="n">
        <v>66</v>
      </c>
      <c r="BM88" s="141" t="n">
        <v>712</v>
      </c>
      <c r="BN88" s="141" t="n">
        <v>37</v>
      </c>
      <c r="BO88" s="141" t="n">
        <v>2234</v>
      </c>
      <c r="BP88" s="141" t="n">
        <v>3195</v>
      </c>
      <c r="BQ88" s="141" t="n">
        <v>1425</v>
      </c>
      <c r="BR88" s="141" t="n">
        <v>175</v>
      </c>
      <c r="BS88" s="141" t="n">
        <v>44</v>
      </c>
      <c r="BT88" s="141" t="n">
        <v>219</v>
      </c>
      <c r="BU88" s="141" t="n">
        <v>590</v>
      </c>
      <c r="BV88" s="141" t="n">
        <v>301</v>
      </c>
      <c r="BW88" s="141" t="n">
        <v>660</v>
      </c>
      <c r="BX88" s="141" t="n">
        <v>1551</v>
      </c>
      <c r="BY88" s="141" t="n">
        <v>3195</v>
      </c>
      <c r="BZ88" s="141" t="n">
        <v>41</v>
      </c>
      <c r="CA88" s="142" t="n">
        <v>333</v>
      </c>
    </row>
    <row r="89" customFormat="false" ht="18.75" hidden="false" customHeight="true" outlineLevel="0" collapsed="false">
      <c r="A89" s="139"/>
      <c r="B89" s="140" t="s">
        <v>96</v>
      </c>
      <c r="C89" s="139" t="n">
        <v>0</v>
      </c>
      <c r="D89" s="141" t="n">
        <v>0</v>
      </c>
      <c r="E89" s="141" t="n">
        <v>0</v>
      </c>
      <c r="F89" s="141" t="n">
        <v>0</v>
      </c>
      <c r="G89" s="141" t="n">
        <v>0</v>
      </c>
      <c r="H89" s="141" t="n">
        <v>0</v>
      </c>
      <c r="I89" s="141" t="n">
        <v>0</v>
      </c>
      <c r="J89" s="141" t="n">
        <v>0</v>
      </c>
      <c r="K89" s="141" t="n">
        <v>0</v>
      </c>
      <c r="L89" s="141" t="n">
        <v>0</v>
      </c>
      <c r="M89" s="141" t="n">
        <v>0</v>
      </c>
      <c r="N89" s="141" t="n">
        <v>0</v>
      </c>
      <c r="O89" s="141" t="n">
        <v>0</v>
      </c>
      <c r="P89" s="141" t="n">
        <v>0</v>
      </c>
      <c r="Q89" s="141" t="n">
        <v>0</v>
      </c>
      <c r="R89" s="141" t="n">
        <v>0</v>
      </c>
      <c r="S89" s="141" t="n">
        <v>0</v>
      </c>
      <c r="T89" s="141" t="n">
        <v>0</v>
      </c>
      <c r="U89" s="141" t="n">
        <v>0</v>
      </c>
      <c r="V89" s="141" t="n">
        <v>0</v>
      </c>
      <c r="W89" s="141" t="n">
        <v>0</v>
      </c>
      <c r="X89" s="141" t="n">
        <v>0</v>
      </c>
      <c r="Y89" s="141" t="n">
        <v>0</v>
      </c>
      <c r="Z89" s="141" t="n">
        <v>0</v>
      </c>
      <c r="AA89" s="141" t="n">
        <v>0</v>
      </c>
      <c r="AB89" s="141" t="n">
        <v>0</v>
      </c>
      <c r="AC89" s="141" t="n">
        <v>0</v>
      </c>
      <c r="AD89" s="141" t="n">
        <v>0</v>
      </c>
      <c r="AE89" s="141" t="n">
        <v>0</v>
      </c>
      <c r="AF89" s="141" t="n">
        <v>0</v>
      </c>
      <c r="AG89" s="141" t="n">
        <v>0</v>
      </c>
      <c r="AH89" s="141" t="n">
        <v>0</v>
      </c>
      <c r="AI89" s="141" t="n">
        <v>0</v>
      </c>
      <c r="AJ89" s="141" t="n">
        <v>0</v>
      </c>
      <c r="AK89" s="141" t="n">
        <v>0</v>
      </c>
      <c r="AL89" s="141" t="n">
        <v>0</v>
      </c>
      <c r="AM89" s="141" t="n">
        <v>0</v>
      </c>
      <c r="AN89" s="141" t="n">
        <v>0</v>
      </c>
      <c r="AO89" s="141" t="n">
        <v>0</v>
      </c>
      <c r="AP89" s="141" t="n">
        <v>0</v>
      </c>
      <c r="AQ89" s="141" t="n">
        <v>0</v>
      </c>
      <c r="AR89" s="141" t="n">
        <v>0</v>
      </c>
      <c r="AS89" s="141" t="n">
        <v>0</v>
      </c>
      <c r="AT89" s="141" t="n">
        <v>0</v>
      </c>
      <c r="AU89" s="141" t="n">
        <v>0</v>
      </c>
      <c r="AV89" s="141" t="n">
        <v>0</v>
      </c>
      <c r="AW89" s="141" t="n">
        <v>0</v>
      </c>
      <c r="AX89" s="141" t="n">
        <v>0</v>
      </c>
      <c r="AY89" s="141" t="n">
        <v>0</v>
      </c>
      <c r="AZ89" s="141" t="n">
        <v>0</v>
      </c>
      <c r="BA89" s="141" t="n">
        <v>0</v>
      </c>
      <c r="BB89" s="141" t="n">
        <v>0</v>
      </c>
      <c r="BC89" s="141" t="n">
        <v>0</v>
      </c>
      <c r="BD89" s="141" t="n">
        <v>0</v>
      </c>
      <c r="BE89" s="141" t="n">
        <v>0</v>
      </c>
      <c r="BF89" s="141" t="n">
        <v>0</v>
      </c>
      <c r="BG89" s="141" t="n">
        <v>0</v>
      </c>
      <c r="BH89" s="141" t="n">
        <v>0</v>
      </c>
      <c r="BI89" s="141" t="n">
        <v>0</v>
      </c>
      <c r="BJ89" s="141" t="n">
        <v>0</v>
      </c>
      <c r="BK89" s="141" t="n">
        <v>0</v>
      </c>
      <c r="BL89" s="141" t="n">
        <v>0</v>
      </c>
      <c r="BM89" s="141" t="n">
        <v>0</v>
      </c>
      <c r="BN89" s="141" t="n">
        <v>0</v>
      </c>
      <c r="BO89" s="141" t="n">
        <v>0</v>
      </c>
      <c r="BP89" s="141" t="n">
        <v>0</v>
      </c>
      <c r="BQ89" s="141" t="n">
        <v>0</v>
      </c>
      <c r="BR89" s="141" t="n">
        <v>0</v>
      </c>
      <c r="BS89" s="141" t="n">
        <v>0</v>
      </c>
      <c r="BT89" s="141" t="n">
        <v>0</v>
      </c>
      <c r="BU89" s="141" t="n">
        <v>0</v>
      </c>
      <c r="BV89" s="141" t="n">
        <v>0</v>
      </c>
      <c r="BW89" s="141" t="n">
        <v>0</v>
      </c>
      <c r="BX89" s="141" t="n">
        <v>0</v>
      </c>
      <c r="BY89" s="141" t="n">
        <v>0</v>
      </c>
      <c r="BZ89" s="141" t="n">
        <v>0</v>
      </c>
      <c r="CA89" s="142" t="n">
        <v>0</v>
      </c>
    </row>
    <row r="90" customFormat="false" ht="18.75" hidden="false" customHeight="true" outlineLevel="0" collapsed="false">
      <c r="A90" s="139"/>
      <c r="B90" s="140" t="s">
        <v>97</v>
      </c>
      <c r="C90" s="139" t="n">
        <v>1071</v>
      </c>
      <c r="D90" s="141" t="n">
        <v>0</v>
      </c>
      <c r="E90" s="141" t="n">
        <v>8</v>
      </c>
      <c r="F90" s="141" t="n">
        <v>4</v>
      </c>
      <c r="G90" s="141" t="n">
        <v>0</v>
      </c>
      <c r="H90" s="141" t="n">
        <v>0</v>
      </c>
      <c r="I90" s="141" t="n">
        <v>0</v>
      </c>
      <c r="J90" s="141" t="n">
        <v>0</v>
      </c>
      <c r="K90" s="141" t="n">
        <v>0</v>
      </c>
      <c r="L90" s="141" t="n">
        <v>87</v>
      </c>
      <c r="M90" s="141" t="n">
        <v>1170</v>
      </c>
      <c r="N90" s="141" t="n">
        <v>0</v>
      </c>
      <c r="O90" s="141" t="n">
        <v>0</v>
      </c>
      <c r="P90" s="141" t="n">
        <v>1443</v>
      </c>
      <c r="Q90" s="141" t="n">
        <v>1443</v>
      </c>
      <c r="R90" s="141" t="n">
        <v>0</v>
      </c>
      <c r="S90" s="141" t="n">
        <v>0</v>
      </c>
      <c r="T90" s="141" t="n">
        <v>1575</v>
      </c>
      <c r="U90" s="141" t="n">
        <v>1575</v>
      </c>
      <c r="V90" s="141" t="n">
        <v>47</v>
      </c>
      <c r="W90" s="141" t="n">
        <v>11</v>
      </c>
      <c r="X90" s="141" t="n">
        <v>0</v>
      </c>
      <c r="Y90" s="141" t="n">
        <v>5</v>
      </c>
      <c r="Z90" s="141" t="n">
        <v>0</v>
      </c>
      <c r="AA90" s="141" t="n">
        <v>0</v>
      </c>
      <c r="AB90" s="141" t="n">
        <v>31</v>
      </c>
      <c r="AC90" s="141" t="n">
        <v>0</v>
      </c>
      <c r="AD90" s="141" t="n">
        <v>5</v>
      </c>
      <c r="AE90" s="141" t="n">
        <v>58</v>
      </c>
      <c r="AF90" s="141" t="n">
        <v>0</v>
      </c>
      <c r="AG90" s="141" t="n">
        <v>10</v>
      </c>
      <c r="AH90" s="141" t="n">
        <v>0</v>
      </c>
      <c r="AI90" s="141" t="n">
        <v>0</v>
      </c>
      <c r="AJ90" s="141" t="n">
        <v>5</v>
      </c>
      <c r="AK90" s="141" t="n">
        <v>6</v>
      </c>
      <c r="AL90" s="141" t="n">
        <v>6</v>
      </c>
      <c r="AM90" s="141" t="n">
        <v>4</v>
      </c>
      <c r="AN90" s="141" t="n">
        <v>1</v>
      </c>
      <c r="AO90" s="141" t="n">
        <v>0</v>
      </c>
      <c r="AP90" s="141" t="n">
        <v>0</v>
      </c>
      <c r="AQ90" s="141" t="n">
        <v>40</v>
      </c>
      <c r="AR90" s="141" t="n">
        <v>199</v>
      </c>
      <c r="AS90" s="141" t="n">
        <v>0</v>
      </c>
      <c r="AT90" s="141" t="n">
        <v>119</v>
      </c>
      <c r="AU90" s="141" t="n">
        <v>40</v>
      </c>
      <c r="AV90" s="141" t="n">
        <v>2</v>
      </c>
      <c r="AW90" s="141" t="n">
        <v>0</v>
      </c>
      <c r="AX90" s="141" t="n">
        <v>7</v>
      </c>
      <c r="AY90" s="141" t="n">
        <v>10</v>
      </c>
      <c r="AZ90" s="141" t="n">
        <v>671</v>
      </c>
      <c r="BA90" s="141" t="n">
        <v>1277</v>
      </c>
      <c r="BB90" s="141" t="n">
        <v>25</v>
      </c>
      <c r="BC90" s="141" t="n">
        <v>8</v>
      </c>
      <c r="BD90" s="141" t="n">
        <v>0</v>
      </c>
      <c r="BE90" s="141" t="n">
        <v>17</v>
      </c>
      <c r="BF90" s="141" t="n">
        <v>601</v>
      </c>
      <c r="BG90" s="141" t="n">
        <v>0</v>
      </c>
      <c r="BH90" s="141" t="n">
        <v>51</v>
      </c>
      <c r="BI90" s="141" t="n">
        <v>12</v>
      </c>
      <c r="BJ90" s="141" t="n">
        <v>664</v>
      </c>
      <c r="BK90" s="141" t="n">
        <v>508</v>
      </c>
      <c r="BL90" s="141" t="n">
        <v>72</v>
      </c>
      <c r="BM90" s="141" t="n">
        <v>1575</v>
      </c>
      <c r="BN90" s="141" t="n">
        <v>36</v>
      </c>
      <c r="BO90" s="141" t="n">
        <v>2191</v>
      </c>
      <c r="BP90" s="141" t="n">
        <v>2855</v>
      </c>
      <c r="BQ90" s="141" t="n">
        <v>522</v>
      </c>
      <c r="BR90" s="141" t="n">
        <v>40</v>
      </c>
      <c r="BS90" s="141" t="n">
        <v>3</v>
      </c>
      <c r="BT90" s="141" t="n">
        <v>43</v>
      </c>
      <c r="BU90" s="141" t="n">
        <v>272</v>
      </c>
      <c r="BV90" s="141" t="n">
        <v>1997</v>
      </c>
      <c r="BW90" s="141" t="n">
        <v>21</v>
      </c>
      <c r="BX90" s="141" t="n">
        <v>2290</v>
      </c>
      <c r="BY90" s="141" t="n">
        <v>2855</v>
      </c>
      <c r="BZ90" s="141" t="n">
        <v>139</v>
      </c>
      <c r="CA90" s="142" t="n">
        <v>601</v>
      </c>
    </row>
    <row r="91" customFormat="false" ht="18.75" hidden="false" customHeight="true" outlineLevel="0" collapsed="false">
      <c r="A91" s="143"/>
      <c r="B91" s="144" t="s">
        <v>98</v>
      </c>
      <c r="C91" s="143" t="n">
        <v>21561</v>
      </c>
      <c r="D91" s="145" t="n">
        <v>4</v>
      </c>
      <c r="E91" s="145" t="n">
        <v>1</v>
      </c>
      <c r="F91" s="145" t="n">
        <v>113</v>
      </c>
      <c r="G91" s="145" t="n">
        <v>12</v>
      </c>
      <c r="H91" s="145" t="n">
        <v>0</v>
      </c>
      <c r="I91" s="145" t="n">
        <v>11</v>
      </c>
      <c r="J91" s="145" t="n">
        <v>2</v>
      </c>
      <c r="K91" s="145" t="n">
        <v>0</v>
      </c>
      <c r="L91" s="145" t="n">
        <v>100</v>
      </c>
      <c r="M91" s="145" t="n">
        <v>21804</v>
      </c>
      <c r="N91" s="145" t="n">
        <v>53</v>
      </c>
      <c r="O91" s="145" t="n">
        <v>3</v>
      </c>
      <c r="P91" s="145" t="n">
        <v>2166</v>
      </c>
      <c r="Q91" s="145" t="n">
        <v>2222</v>
      </c>
      <c r="R91" s="145" t="n">
        <v>44</v>
      </c>
      <c r="S91" s="145" t="n">
        <v>1</v>
      </c>
      <c r="T91" s="145" t="n">
        <v>2310</v>
      </c>
      <c r="U91" s="145" t="n">
        <v>2355</v>
      </c>
      <c r="V91" s="145" t="n">
        <v>17920</v>
      </c>
      <c r="W91" s="145" t="n">
        <v>95</v>
      </c>
      <c r="X91" s="145" t="n">
        <v>1</v>
      </c>
      <c r="Y91" s="145" t="n">
        <v>68</v>
      </c>
      <c r="Z91" s="145" t="n">
        <v>0</v>
      </c>
      <c r="AA91" s="145" t="n">
        <v>14</v>
      </c>
      <c r="AB91" s="145" t="n">
        <v>185</v>
      </c>
      <c r="AC91" s="145" t="n">
        <v>1</v>
      </c>
      <c r="AD91" s="145" t="n">
        <v>76</v>
      </c>
      <c r="AE91" s="145" t="n">
        <v>237</v>
      </c>
      <c r="AF91" s="145" t="n">
        <v>1</v>
      </c>
      <c r="AG91" s="145" t="n">
        <v>22</v>
      </c>
      <c r="AH91" s="145" t="n">
        <v>0</v>
      </c>
      <c r="AI91" s="145" t="n">
        <v>0</v>
      </c>
      <c r="AJ91" s="145" t="n">
        <v>105</v>
      </c>
      <c r="AK91" s="145" t="n">
        <v>39</v>
      </c>
      <c r="AL91" s="145" t="n">
        <v>27</v>
      </c>
      <c r="AM91" s="145" t="n">
        <v>3</v>
      </c>
      <c r="AN91" s="145" t="n">
        <v>40</v>
      </c>
      <c r="AO91" s="145" t="n">
        <v>3</v>
      </c>
      <c r="AP91" s="145" t="n">
        <v>24</v>
      </c>
      <c r="AQ91" s="145" t="n">
        <v>344</v>
      </c>
      <c r="AR91" s="145" t="n">
        <v>244</v>
      </c>
      <c r="AS91" s="145" t="n">
        <v>24</v>
      </c>
      <c r="AT91" s="145" t="n">
        <v>1344</v>
      </c>
      <c r="AU91" s="145" t="n">
        <v>46</v>
      </c>
      <c r="AV91" s="145" t="n">
        <v>4</v>
      </c>
      <c r="AW91" s="145" t="n">
        <v>33</v>
      </c>
      <c r="AX91" s="145" t="n">
        <v>81</v>
      </c>
      <c r="AY91" s="145" t="n">
        <v>32</v>
      </c>
      <c r="AZ91" s="145" t="n">
        <v>688</v>
      </c>
      <c r="BA91" s="145" t="n">
        <v>21701</v>
      </c>
      <c r="BB91" s="145" t="n">
        <v>236</v>
      </c>
      <c r="BC91" s="145" t="n">
        <v>63</v>
      </c>
      <c r="BD91" s="145" t="n">
        <v>85</v>
      </c>
      <c r="BE91" s="145" t="n">
        <v>88</v>
      </c>
      <c r="BF91" s="145" t="n">
        <v>5108</v>
      </c>
      <c r="BG91" s="145" t="n">
        <v>320</v>
      </c>
      <c r="BH91" s="145" t="n">
        <v>573</v>
      </c>
      <c r="BI91" s="145" t="n">
        <v>425</v>
      </c>
      <c r="BJ91" s="145" t="n">
        <v>6426</v>
      </c>
      <c r="BK91" s="145" t="n">
        <v>1227</v>
      </c>
      <c r="BL91" s="145" t="n">
        <v>923</v>
      </c>
      <c r="BM91" s="145" t="n">
        <v>2355</v>
      </c>
      <c r="BN91" s="145" t="n">
        <v>131</v>
      </c>
      <c r="BO91" s="145" t="n">
        <v>4636</v>
      </c>
      <c r="BP91" s="145" t="n">
        <v>11062</v>
      </c>
      <c r="BQ91" s="145" t="n">
        <v>3290</v>
      </c>
      <c r="BR91" s="145" t="n">
        <v>4984</v>
      </c>
      <c r="BS91" s="145" t="n">
        <v>692</v>
      </c>
      <c r="BT91" s="145" t="n">
        <v>5676</v>
      </c>
      <c r="BU91" s="145" t="n">
        <v>1398</v>
      </c>
      <c r="BV91" s="145" t="n">
        <v>203</v>
      </c>
      <c r="BW91" s="145" t="n">
        <v>495</v>
      </c>
      <c r="BX91" s="145" t="n">
        <v>2096</v>
      </c>
      <c r="BY91" s="145" t="n">
        <v>11062</v>
      </c>
      <c r="BZ91" s="145" t="n">
        <v>509</v>
      </c>
      <c r="CA91" s="146" t="n">
        <v>5428</v>
      </c>
    </row>
    <row r="92" customFormat="false" ht="18.75" hidden="false" customHeight="true" outlineLevel="0" collapsed="false">
      <c r="A92" s="66"/>
      <c r="B92" s="67"/>
      <c r="C92" s="68"/>
      <c r="D92" s="68"/>
      <c r="E92" s="68"/>
      <c r="F92" s="68"/>
      <c r="G92" s="68"/>
      <c r="H92" s="68"/>
      <c r="I92" s="68"/>
      <c r="J92" s="68"/>
      <c r="K92" s="68"/>
      <c r="L92" s="68"/>
      <c r="M92" s="68"/>
      <c r="N92" s="68"/>
      <c r="O92" s="68"/>
      <c r="P92" s="68"/>
      <c r="Q92" s="68"/>
      <c r="R92" s="68"/>
      <c r="S92" s="68"/>
      <c r="T92" s="68"/>
      <c r="U92" s="68"/>
      <c r="V92" s="68"/>
      <c r="W92" s="86"/>
      <c r="X92" s="86"/>
      <c r="Y92" s="68"/>
      <c r="Z92" s="68"/>
      <c r="AA92" s="68"/>
      <c r="AB92" s="68"/>
      <c r="AC92" s="68"/>
      <c r="AD92" s="68"/>
      <c r="AE92" s="68"/>
      <c r="AF92" s="68"/>
      <c r="AG92" s="69"/>
      <c r="AH92" s="68"/>
      <c r="AI92" s="68"/>
      <c r="AJ92" s="68"/>
      <c r="AK92" s="68"/>
      <c r="AL92" s="69"/>
      <c r="AM92" s="68"/>
      <c r="AN92" s="68"/>
      <c r="AO92" s="68"/>
      <c r="AP92" s="69"/>
      <c r="AQ92" s="68"/>
      <c r="AR92" s="68"/>
      <c r="AS92" s="68"/>
      <c r="AT92" s="68"/>
      <c r="AU92" s="68"/>
      <c r="AV92" s="87"/>
      <c r="AW92" s="87"/>
      <c r="AX92" s="68"/>
      <c r="AY92" s="68"/>
      <c r="AZ92" s="68"/>
      <c r="BA92" s="68"/>
      <c r="BB92" s="68"/>
      <c r="BC92" s="68"/>
      <c r="BD92" s="68"/>
      <c r="BE92" s="68"/>
      <c r="BF92" s="68"/>
      <c r="BG92" s="68"/>
      <c r="BH92" s="68"/>
      <c r="BI92" s="68"/>
      <c r="BJ92" s="68"/>
      <c r="BK92" s="68"/>
      <c r="BL92" s="68"/>
      <c r="BM92" s="68"/>
      <c r="BN92" s="70"/>
      <c r="BO92" s="70"/>
      <c r="BP92" s="70"/>
      <c r="BQ92" s="70"/>
      <c r="BR92" s="70"/>
      <c r="BS92" s="70"/>
      <c r="BT92" s="70"/>
      <c r="BU92" s="70"/>
      <c r="BV92" s="70"/>
      <c r="BW92" s="70"/>
      <c r="BX92" s="70"/>
      <c r="BY92" s="50"/>
      <c r="BZ92" s="70"/>
      <c r="CA92" s="70"/>
    </row>
    <row r="93" customFormat="false" ht="18.75" hidden="false" customHeight="true" outlineLevel="0" collapsed="false">
      <c r="A93" s="147" t="n">
        <v>7</v>
      </c>
      <c r="B93" s="148" t="s">
        <v>107</v>
      </c>
      <c r="C93" s="149"/>
      <c r="D93" s="150"/>
      <c r="E93" s="150"/>
      <c r="F93" s="150"/>
      <c r="G93" s="150"/>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50"/>
      <c r="AT93" s="150"/>
      <c r="AU93" s="150"/>
      <c r="AV93" s="150"/>
      <c r="AW93" s="150"/>
      <c r="AX93" s="150"/>
      <c r="AY93" s="150"/>
      <c r="AZ93" s="150"/>
      <c r="BA93" s="150"/>
      <c r="BB93" s="150"/>
      <c r="BC93" s="150"/>
      <c r="BD93" s="150"/>
      <c r="BE93" s="150"/>
      <c r="BF93" s="150"/>
      <c r="BG93" s="150"/>
      <c r="BH93" s="150"/>
      <c r="BI93" s="150"/>
      <c r="BJ93" s="150"/>
      <c r="BK93" s="150"/>
      <c r="BL93" s="150"/>
      <c r="BM93" s="150"/>
      <c r="BN93" s="150"/>
      <c r="BO93" s="150"/>
      <c r="BP93" s="150"/>
      <c r="BQ93" s="150"/>
      <c r="BR93" s="150"/>
      <c r="BS93" s="150"/>
      <c r="BT93" s="150"/>
      <c r="BU93" s="150"/>
      <c r="BV93" s="150"/>
      <c r="BW93" s="150"/>
      <c r="BX93" s="150"/>
      <c r="BY93" s="150"/>
      <c r="BZ93" s="150"/>
      <c r="CA93" s="151"/>
    </row>
    <row r="94" customFormat="false" ht="18.75" hidden="false" customHeight="true" outlineLevel="0" collapsed="false">
      <c r="A94" s="152"/>
      <c r="B94" s="153" t="s">
        <v>89</v>
      </c>
      <c r="C94" s="154" t="n">
        <v>2257</v>
      </c>
      <c r="D94" s="155" t="n">
        <v>1</v>
      </c>
      <c r="E94" s="155" t="n">
        <v>0</v>
      </c>
      <c r="F94" s="155" t="n">
        <v>3</v>
      </c>
      <c r="G94" s="155" t="n">
        <v>0</v>
      </c>
      <c r="H94" s="155" t="n">
        <v>0</v>
      </c>
      <c r="I94" s="155" t="n">
        <v>0</v>
      </c>
      <c r="J94" s="155" t="n">
        <v>0</v>
      </c>
      <c r="K94" s="155" t="n">
        <v>0</v>
      </c>
      <c r="L94" s="155" t="n">
        <v>12</v>
      </c>
      <c r="M94" s="155" t="n">
        <v>2273</v>
      </c>
      <c r="N94" s="155" t="n">
        <v>1</v>
      </c>
      <c r="O94" s="155" t="n">
        <v>0</v>
      </c>
      <c r="P94" s="155" t="n">
        <v>0</v>
      </c>
      <c r="Q94" s="155" t="n">
        <v>1</v>
      </c>
      <c r="R94" s="155" t="n">
        <v>2</v>
      </c>
      <c r="S94" s="155" t="n">
        <v>0</v>
      </c>
      <c r="T94" s="155" t="n">
        <v>0</v>
      </c>
      <c r="U94" s="155" t="n">
        <v>2</v>
      </c>
      <c r="V94" s="155" t="n">
        <v>772</v>
      </c>
      <c r="W94" s="155" t="n">
        <v>1</v>
      </c>
      <c r="X94" s="155" t="n">
        <v>0</v>
      </c>
      <c r="Y94" s="155" t="n">
        <v>4</v>
      </c>
      <c r="Z94" s="155" t="n">
        <v>0</v>
      </c>
      <c r="AA94" s="155" t="n">
        <v>0</v>
      </c>
      <c r="AB94" s="155" t="n">
        <v>218</v>
      </c>
      <c r="AC94" s="155" t="n">
        <v>0</v>
      </c>
      <c r="AD94" s="155" t="n">
        <v>75</v>
      </c>
      <c r="AE94" s="155" t="n">
        <v>66</v>
      </c>
      <c r="AF94" s="155" t="n">
        <v>0</v>
      </c>
      <c r="AG94" s="155" t="n">
        <v>54</v>
      </c>
      <c r="AH94" s="155" t="n">
        <v>0</v>
      </c>
      <c r="AI94" s="155" t="n">
        <v>0</v>
      </c>
      <c r="AJ94" s="155" t="n">
        <v>27</v>
      </c>
      <c r="AK94" s="155" t="n">
        <v>5</v>
      </c>
      <c r="AL94" s="155" t="n">
        <v>1</v>
      </c>
      <c r="AM94" s="155" t="n">
        <v>3</v>
      </c>
      <c r="AN94" s="155" t="n">
        <v>9</v>
      </c>
      <c r="AO94" s="155" t="n">
        <v>2</v>
      </c>
      <c r="AP94" s="155" t="n">
        <v>22</v>
      </c>
      <c r="AQ94" s="155" t="n">
        <v>10</v>
      </c>
      <c r="AR94" s="155" t="n">
        <v>104</v>
      </c>
      <c r="AS94" s="155" t="n">
        <v>0</v>
      </c>
      <c r="AT94" s="155" t="n">
        <v>417</v>
      </c>
      <c r="AU94" s="155" t="n">
        <v>1</v>
      </c>
      <c r="AV94" s="155" t="n">
        <v>0</v>
      </c>
      <c r="AW94" s="155" t="n">
        <v>39</v>
      </c>
      <c r="AX94" s="155" t="n">
        <v>6</v>
      </c>
      <c r="AY94" s="155" t="n">
        <v>14</v>
      </c>
      <c r="AZ94" s="155" t="n">
        <v>125</v>
      </c>
      <c r="BA94" s="155" t="n">
        <v>1975</v>
      </c>
      <c r="BB94" s="155" t="n">
        <v>299</v>
      </c>
      <c r="BC94" s="155" t="n">
        <v>5</v>
      </c>
      <c r="BD94" s="155" t="n">
        <v>0</v>
      </c>
      <c r="BE94" s="155" t="n">
        <v>294</v>
      </c>
      <c r="BF94" s="155" t="n">
        <v>1429</v>
      </c>
      <c r="BG94" s="155" t="n">
        <v>0</v>
      </c>
      <c r="BH94" s="155" t="n">
        <v>30</v>
      </c>
      <c r="BI94" s="155" t="n">
        <v>58</v>
      </c>
      <c r="BJ94" s="155" t="n">
        <v>1517</v>
      </c>
      <c r="BK94" s="155" t="n">
        <v>201</v>
      </c>
      <c r="BL94" s="155" t="n">
        <v>163</v>
      </c>
      <c r="BM94" s="155" t="n">
        <v>2</v>
      </c>
      <c r="BN94" s="155" t="n">
        <v>82</v>
      </c>
      <c r="BO94" s="155" t="n">
        <v>448</v>
      </c>
      <c r="BP94" s="155" t="n">
        <v>1965</v>
      </c>
      <c r="BQ94" s="155" t="n">
        <v>553</v>
      </c>
      <c r="BR94" s="155" t="n">
        <v>718</v>
      </c>
      <c r="BS94" s="155" t="n">
        <v>240</v>
      </c>
      <c r="BT94" s="155" t="n">
        <v>958</v>
      </c>
      <c r="BU94" s="155" t="n">
        <v>137</v>
      </c>
      <c r="BV94" s="155" t="n">
        <v>26</v>
      </c>
      <c r="BW94" s="155" t="n">
        <v>291</v>
      </c>
      <c r="BX94" s="155" t="n">
        <v>454</v>
      </c>
      <c r="BY94" s="155" t="n">
        <v>1965</v>
      </c>
      <c r="BZ94" s="155" t="n">
        <v>196</v>
      </c>
      <c r="CA94" s="156" t="n">
        <v>1429</v>
      </c>
    </row>
    <row r="95" customFormat="false" ht="18.75" hidden="false" customHeight="true" outlineLevel="0" collapsed="false">
      <c r="A95" s="152"/>
      <c r="B95" s="153" t="s">
        <v>90</v>
      </c>
      <c r="C95" s="154" t="n">
        <v>475</v>
      </c>
      <c r="D95" s="155" t="n">
        <v>0</v>
      </c>
      <c r="E95" s="155" t="n">
        <v>0</v>
      </c>
      <c r="F95" s="155" t="n">
        <v>1</v>
      </c>
      <c r="G95" s="155" t="n">
        <v>12</v>
      </c>
      <c r="H95" s="155" t="n">
        <v>0</v>
      </c>
      <c r="I95" s="155" t="n">
        <v>5</v>
      </c>
      <c r="J95" s="155" t="n">
        <v>0</v>
      </c>
      <c r="K95" s="155" t="n">
        <v>0</v>
      </c>
      <c r="L95" s="155" t="n">
        <v>37</v>
      </c>
      <c r="M95" s="155" t="n">
        <v>530</v>
      </c>
      <c r="N95" s="155" t="n">
        <v>0</v>
      </c>
      <c r="O95" s="155" t="n">
        <v>0</v>
      </c>
      <c r="P95" s="155" t="n">
        <v>0</v>
      </c>
      <c r="Q95" s="155" t="n">
        <v>0</v>
      </c>
      <c r="R95" s="155" t="n">
        <v>0</v>
      </c>
      <c r="S95" s="155" t="n">
        <v>0</v>
      </c>
      <c r="T95" s="155" t="n">
        <v>0</v>
      </c>
      <c r="U95" s="155" t="n">
        <v>0</v>
      </c>
      <c r="V95" s="155" t="n">
        <v>93</v>
      </c>
      <c r="W95" s="155" t="n">
        <v>0</v>
      </c>
      <c r="X95" s="155" t="n">
        <v>0</v>
      </c>
      <c r="Y95" s="155" t="n">
        <v>2</v>
      </c>
      <c r="Z95" s="155" t="n">
        <v>0</v>
      </c>
      <c r="AA95" s="155" t="n">
        <v>0</v>
      </c>
      <c r="AB95" s="155" t="n">
        <v>33</v>
      </c>
      <c r="AC95" s="155" t="n">
        <v>29</v>
      </c>
      <c r="AD95" s="155" t="n">
        <v>17</v>
      </c>
      <c r="AE95" s="155" t="n">
        <v>17</v>
      </c>
      <c r="AF95" s="155" t="n">
        <v>3</v>
      </c>
      <c r="AG95" s="155" t="n">
        <v>2</v>
      </c>
      <c r="AH95" s="155" t="n">
        <v>0</v>
      </c>
      <c r="AI95" s="155" t="n">
        <v>0</v>
      </c>
      <c r="AJ95" s="155" t="n">
        <v>3</v>
      </c>
      <c r="AK95" s="155" t="n">
        <v>0</v>
      </c>
      <c r="AL95" s="155" t="n">
        <v>1</v>
      </c>
      <c r="AM95" s="155" t="n">
        <v>0</v>
      </c>
      <c r="AN95" s="155" t="n">
        <v>0</v>
      </c>
      <c r="AO95" s="155" t="n">
        <v>0</v>
      </c>
      <c r="AP95" s="155" t="n">
        <v>0</v>
      </c>
      <c r="AQ95" s="155" t="n">
        <v>5</v>
      </c>
      <c r="AR95" s="155" t="n">
        <v>54</v>
      </c>
      <c r="AS95" s="155" t="n">
        <v>0</v>
      </c>
      <c r="AT95" s="155" t="n">
        <v>45</v>
      </c>
      <c r="AU95" s="155" t="n">
        <v>1</v>
      </c>
      <c r="AV95" s="155" t="n">
        <v>0</v>
      </c>
      <c r="AW95" s="155" t="n">
        <v>110</v>
      </c>
      <c r="AX95" s="155" t="n">
        <v>1</v>
      </c>
      <c r="AY95" s="155" t="n">
        <v>5</v>
      </c>
      <c r="AZ95" s="155" t="n">
        <v>28</v>
      </c>
      <c r="BA95" s="155" t="n">
        <v>449</v>
      </c>
      <c r="BB95" s="155" t="n">
        <v>81</v>
      </c>
      <c r="BC95" s="155" t="n">
        <v>0</v>
      </c>
      <c r="BD95" s="155" t="n">
        <v>1</v>
      </c>
      <c r="BE95" s="155" t="n">
        <v>80</v>
      </c>
      <c r="BF95" s="155" t="n">
        <v>136</v>
      </c>
      <c r="BG95" s="155" t="n">
        <v>0</v>
      </c>
      <c r="BH95" s="155" t="n">
        <v>1</v>
      </c>
      <c r="BI95" s="155" t="n">
        <v>1</v>
      </c>
      <c r="BJ95" s="155" t="n">
        <v>138</v>
      </c>
      <c r="BK95" s="155" t="n">
        <v>57</v>
      </c>
      <c r="BL95" s="155" t="n">
        <v>21</v>
      </c>
      <c r="BM95" s="155" t="n">
        <v>0</v>
      </c>
      <c r="BN95" s="155" t="n">
        <v>5</v>
      </c>
      <c r="BO95" s="155" t="n">
        <v>83</v>
      </c>
      <c r="BP95" s="155" t="n">
        <v>221</v>
      </c>
      <c r="BQ95" s="155" t="n">
        <v>34</v>
      </c>
      <c r="BR95" s="155" t="n">
        <v>104</v>
      </c>
      <c r="BS95" s="155" t="n">
        <v>3</v>
      </c>
      <c r="BT95" s="155" t="n">
        <v>107</v>
      </c>
      <c r="BU95" s="155" t="n">
        <v>47</v>
      </c>
      <c r="BV95" s="155" t="n">
        <v>20</v>
      </c>
      <c r="BW95" s="155" t="n">
        <v>13</v>
      </c>
      <c r="BX95" s="155" t="n">
        <v>80</v>
      </c>
      <c r="BY95" s="155" t="n">
        <v>221</v>
      </c>
      <c r="BZ95" s="155" t="n">
        <v>13</v>
      </c>
      <c r="CA95" s="156" t="n">
        <v>136</v>
      </c>
    </row>
    <row r="96" customFormat="false" ht="18.75" hidden="false" customHeight="true" outlineLevel="0" collapsed="false">
      <c r="A96" s="152"/>
      <c r="B96" s="153" t="s">
        <v>91</v>
      </c>
      <c r="C96" s="154" t="n">
        <v>89697</v>
      </c>
      <c r="D96" s="155" t="n">
        <v>362</v>
      </c>
      <c r="E96" s="155" t="n">
        <v>1524</v>
      </c>
      <c r="F96" s="155" t="n">
        <v>1441</v>
      </c>
      <c r="G96" s="155" t="n">
        <v>52961</v>
      </c>
      <c r="H96" s="155" t="n">
        <v>0</v>
      </c>
      <c r="I96" s="155" t="n">
        <v>1</v>
      </c>
      <c r="J96" s="155" t="n">
        <v>1</v>
      </c>
      <c r="K96" s="155" t="n">
        <v>0</v>
      </c>
      <c r="L96" s="155" t="n">
        <v>1215</v>
      </c>
      <c r="M96" s="155" t="n">
        <v>147202</v>
      </c>
      <c r="N96" s="155" t="n">
        <v>3687</v>
      </c>
      <c r="O96" s="155" t="n">
        <v>202</v>
      </c>
      <c r="P96" s="155" t="n">
        <v>434</v>
      </c>
      <c r="Q96" s="155" t="n">
        <v>4323</v>
      </c>
      <c r="R96" s="155" t="n">
        <v>3753</v>
      </c>
      <c r="S96" s="155" t="n">
        <v>266</v>
      </c>
      <c r="T96" s="155" t="n">
        <v>295</v>
      </c>
      <c r="U96" s="155" t="n">
        <v>4314</v>
      </c>
      <c r="V96" s="155" t="n">
        <v>13447</v>
      </c>
      <c r="W96" s="155" t="n">
        <v>863</v>
      </c>
      <c r="X96" s="155" t="n">
        <v>881</v>
      </c>
      <c r="Y96" s="155" t="n">
        <v>30</v>
      </c>
      <c r="Z96" s="155" t="n">
        <v>37</v>
      </c>
      <c r="AA96" s="155" t="n">
        <v>3</v>
      </c>
      <c r="AB96" s="155" t="n">
        <v>10479</v>
      </c>
      <c r="AC96" s="155" t="n">
        <v>3</v>
      </c>
      <c r="AD96" s="155" t="n">
        <v>358</v>
      </c>
      <c r="AE96" s="155" t="n">
        <v>4615</v>
      </c>
      <c r="AF96" s="155" t="n">
        <v>1547</v>
      </c>
      <c r="AG96" s="155" t="n">
        <v>8406</v>
      </c>
      <c r="AH96" s="155" t="n">
        <v>0</v>
      </c>
      <c r="AI96" s="155" t="n">
        <v>0</v>
      </c>
      <c r="AJ96" s="155" t="n">
        <v>636</v>
      </c>
      <c r="AK96" s="155" t="n">
        <v>1750</v>
      </c>
      <c r="AL96" s="155" t="n">
        <v>94</v>
      </c>
      <c r="AM96" s="155" t="n">
        <v>2</v>
      </c>
      <c r="AN96" s="155" t="n">
        <v>84</v>
      </c>
      <c r="AO96" s="155" t="n">
        <v>102</v>
      </c>
      <c r="AP96" s="155" t="n">
        <v>100</v>
      </c>
      <c r="AQ96" s="155" t="n">
        <v>3323</v>
      </c>
      <c r="AR96" s="155" t="n">
        <v>3479</v>
      </c>
      <c r="AS96" s="155" t="n">
        <v>0</v>
      </c>
      <c r="AT96" s="155" t="n">
        <v>21299</v>
      </c>
      <c r="AU96" s="155" t="n">
        <v>1715</v>
      </c>
      <c r="AV96" s="155" t="n">
        <v>44</v>
      </c>
      <c r="AW96" s="155" t="n">
        <v>8849</v>
      </c>
      <c r="AX96" s="155" t="n">
        <v>523</v>
      </c>
      <c r="AY96" s="155" t="n">
        <v>636</v>
      </c>
      <c r="AZ96" s="155" t="n">
        <v>7733</v>
      </c>
      <c r="BA96" s="155" t="n">
        <v>91038</v>
      </c>
      <c r="BB96" s="155" t="n">
        <v>56155</v>
      </c>
      <c r="BC96" s="155" t="n">
        <v>7075</v>
      </c>
      <c r="BD96" s="155" t="n">
        <v>11965</v>
      </c>
      <c r="BE96" s="155" t="n">
        <v>37115</v>
      </c>
      <c r="BF96" s="155" t="n">
        <v>182995</v>
      </c>
      <c r="BG96" s="155" t="n">
        <v>158</v>
      </c>
      <c r="BH96" s="155" t="n">
        <v>10975</v>
      </c>
      <c r="BI96" s="155" t="n">
        <v>968</v>
      </c>
      <c r="BJ96" s="155" t="n">
        <v>195096</v>
      </c>
      <c r="BK96" s="155" t="n">
        <v>13647</v>
      </c>
      <c r="BL96" s="155" t="n">
        <v>12120</v>
      </c>
      <c r="BM96" s="155" t="n">
        <v>4314</v>
      </c>
      <c r="BN96" s="155" t="n">
        <v>3094</v>
      </c>
      <c r="BO96" s="155" t="n">
        <v>33175</v>
      </c>
      <c r="BP96" s="155" t="n">
        <v>228271</v>
      </c>
      <c r="BQ96" s="155" t="n">
        <v>110306</v>
      </c>
      <c r="BR96" s="155" t="n">
        <v>57199</v>
      </c>
      <c r="BS96" s="155" t="n">
        <v>22748</v>
      </c>
      <c r="BT96" s="155" t="n">
        <v>79947</v>
      </c>
      <c r="BU96" s="155" t="n">
        <v>16088</v>
      </c>
      <c r="BV96" s="155" t="n">
        <v>207</v>
      </c>
      <c r="BW96" s="155" t="n">
        <v>21723</v>
      </c>
      <c r="BX96" s="155" t="n">
        <v>38018</v>
      </c>
      <c r="BY96" s="155" t="n">
        <v>228271</v>
      </c>
      <c r="BZ96" s="155" t="n">
        <v>30310</v>
      </c>
      <c r="CA96" s="156" t="n">
        <v>183153</v>
      </c>
    </row>
    <row r="97" customFormat="false" ht="18.75" hidden="false" customHeight="true" outlineLevel="0" collapsed="false">
      <c r="A97" s="152"/>
      <c r="B97" s="153" t="s">
        <v>92</v>
      </c>
      <c r="C97" s="154" t="n">
        <v>346276</v>
      </c>
      <c r="D97" s="155" t="n">
        <v>1642</v>
      </c>
      <c r="E97" s="155" t="n">
        <v>473</v>
      </c>
      <c r="F97" s="155" t="n">
        <v>3109</v>
      </c>
      <c r="G97" s="155" t="n">
        <v>2419</v>
      </c>
      <c r="H97" s="155" t="n">
        <v>258</v>
      </c>
      <c r="I97" s="155" t="n">
        <v>2693</v>
      </c>
      <c r="J97" s="155" t="n">
        <v>46</v>
      </c>
      <c r="K97" s="155" t="n">
        <v>20</v>
      </c>
      <c r="L97" s="155" t="n">
        <v>3662</v>
      </c>
      <c r="M97" s="155" t="n">
        <v>360598</v>
      </c>
      <c r="N97" s="155" t="n">
        <v>691</v>
      </c>
      <c r="O97" s="155" t="n">
        <v>290</v>
      </c>
      <c r="P97" s="155" t="n">
        <v>3058</v>
      </c>
      <c r="Q97" s="155" t="n">
        <v>4039</v>
      </c>
      <c r="R97" s="155" t="n">
        <v>964</v>
      </c>
      <c r="S97" s="155" t="n">
        <v>135</v>
      </c>
      <c r="T97" s="155" t="n">
        <v>2913</v>
      </c>
      <c r="U97" s="155" t="n">
        <v>4012</v>
      </c>
      <c r="V97" s="155" t="n">
        <v>87505</v>
      </c>
      <c r="W97" s="155" t="n">
        <v>3473</v>
      </c>
      <c r="X97" s="155" t="n">
        <v>1745</v>
      </c>
      <c r="Y97" s="155" t="n">
        <v>462</v>
      </c>
      <c r="Z97" s="155" t="n">
        <v>15</v>
      </c>
      <c r="AA97" s="155" t="n">
        <v>126</v>
      </c>
      <c r="AB97" s="155" t="n">
        <v>11407</v>
      </c>
      <c r="AC97" s="155" t="n">
        <v>47194</v>
      </c>
      <c r="AD97" s="155" t="n">
        <v>1635</v>
      </c>
      <c r="AE97" s="155" t="n">
        <v>7698</v>
      </c>
      <c r="AF97" s="155" t="n">
        <v>2539</v>
      </c>
      <c r="AG97" s="155" t="n">
        <v>1701</v>
      </c>
      <c r="AH97" s="155" t="n">
        <v>153</v>
      </c>
      <c r="AI97" s="155" t="n">
        <v>0</v>
      </c>
      <c r="AJ97" s="155" t="n">
        <v>1692</v>
      </c>
      <c r="AK97" s="155" t="n">
        <v>6570</v>
      </c>
      <c r="AL97" s="155" t="n">
        <v>433</v>
      </c>
      <c r="AM97" s="155" t="n">
        <v>423</v>
      </c>
      <c r="AN97" s="155" t="n">
        <v>116</v>
      </c>
      <c r="AO97" s="155" t="n">
        <v>1004</v>
      </c>
      <c r="AP97" s="155" t="n">
        <v>8069</v>
      </c>
      <c r="AQ97" s="155" t="n">
        <v>11556</v>
      </c>
      <c r="AR97" s="155" t="n">
        <v>6440</v>
      </c>
      <c r="AS97" s="155" t="n">
        <v>77</v>
      </c>
      <c r="AT97" s="155" t="n">
        <v>30641</v>
      </c>
      <c r="AU97" s="155" t="n">
        <v>638</v>
      </c>
      <c r="AV97" s="155" t="n">
        <v>226</v>
      </c>
      <c r="AW97" s="155" t="n">
        <v>46760</v>
      </c>
      <c r="AX97" s="155" t="n">
        <v>1004</v>
      </c>
      <c r="AY97" s="155" t="n">
        <v>2189</v>
      </c>
      <c r="AZ97" s="155" t="n">
        <v>39628</v>
      </c>
      <c r="BA97" s="155" t="n">
        <v>323119</v>
      </c>
      <c r="BB97" s="155" t="n">
        <v>37452</v>
      </c>
      <c r="BC97" s="155" t="n">
        <v>9071</v>
      </c>
      <c r="BD97" s="155" t="n">
        <v>16183</v>
      </c>
      <c r="BE97" s="155" t="n">
        <v>12198</v>
      </c>
      <c r="BF97" s="155" t="n">
        <v>78780</v>
      </c>
      <c r="BG97" s="155" t="n">
        <v>3585</v>
      </c>
      <c r="BH97" s="155" t="n">
        <v>6815</v>
      </c>
      <c r="BI97" s="155" t="n">
        <v>10371</v>
      </c>
      <c r="BJ97" s="155" t="n">
        <v>99551</v>
      </c>
      <c r="BK97" s="155" t="n">
        <v>58709</v>
      </c>
      <c r="BL97" s="155" t="n">
        <v>22801</v>
      </c>
      <c r="BM97" s="155" t="n">
        <v>4012</v>
      </c>
      <c r="BN97" s="155" t="n">
        <v>18060</v>
      </c>
      <c r="BO97" s="155" t="n">
        <v>103582</v>
      </c>
      <c r="BP97" s="155" t="n">
        <v>203133</v>
      </c>
      <c r="BQ97" s="155" t="n">
        <v>34458</v>
      </c>
      <c r="BR97" s="155" t="n">
        <v>47434</v>
      </c>
      <c r="BS97" s="155" t="n">
        <v>14335</v>
      </c>
      <c r="BT97" s="155" t="n">
        <v>61769</v>
      </c>
      <c r="BU97" s="155" t="n">
        <v>67717</v>
      </c>
      <c r="BV97" s="155" t="n">
        <v>4224</v>
      </c>
      <c r="BW97" s="155" t="n">
        <v>34965</v>
      </c>
      <c r="BX97" s="155" t="n">
        <v>106906</v>
      </c>
      <c r="BY97" s="155" t="n">
        <v>203133</v>
      </c>
      <c r="BZ97" s="155" t="n">
        <v>27492</v>
      </c>
      <c r="CA97" s="156" t="n">
        <v>82365</v>
      </c>
    </row>
    <row r="98" customFormat="false" ht="18.75" hidden="false" customHeight="true" outlineLevel="0" collapsed="false">
      <c r="A98" s="152"/>
      <c r="B98" s="153" t="s">
        <v>93</v>
      </c>
      <c r="C98" s="154" t="n">
        <v>436</v>
      </c>
      <c r="D98" s="155" t="n">
        <v>0</v>
      </c>
      <c r="E98" s="155" t="n">
        <v>0</v>
      </c>
      <c r="F98" s="155" t="n">
        <v>1</v>
      </c>
      <c r="G98" s="155" t="n">
        <v>0</v>
      </c>
      <c r="H98" s="155" t="n">
        <v>0</v>
      </c>
      <c r="I98" s="155" t="n">
        <v>0</v>
      </c>
      <c r="J98" s="155" t="n">
        <v>0</v>
      </c>
      <c r="K98" s="155" t="n">
        <v>0</v>
      </c>
      <c r="L98" s="155" t="n">
        <v>0</v>
      </c>
      <c r="M98" s="155" t="n">
        <v>437</v>
      </c>
      <c r="N98" s="155" t="n">
        <v>0</v>
      </c>
      <c r="O98" s="155" t="n">
        <v>3</v>
      </c>
      <c r="P98" s="155" t="n">
        <v>10</v>
      </c>
      <c r="Q98" s="155" t="n">
        <v>13</v>
      </c>
      <c r="R98" s="155" t="n">
        <v>0</v>
      </c>
      <c r="S98" s="155" t="n">
        <v>16</v>
      </c>
      <c r="T98" s="155" t="n">
        <v>11</v>
      </c>
      <c r="U98" s="155" t="n">
        <v>27</v>
      </c>
      <c r="V98" s="155" t="n">
        <v>227</v>
      </c>
      <c r="W98" s="155" t="n">
        <v>1</v>
      </c>
      <c r="X98" s="155" t="n">
        <v>0</v>
      </c>
      <c r="Y98" s="155" t="n">
        <v>2</v>
      </c>
      <c r="Z98" s="155" t="n">
        <v>0</v>
      </c>
      <c r="AA98" s="155" t="n">
        <v>0</v>
      </c>
      <c r="AB98" s="155" t="n">
        <v>39</v>
      </c>
      <c r="AC98" s="155" t="n">
        <v>0</v>
      </c>
      <c r="AD98" s="155" t="n">
        <v>19</v>
      </c>
      <c r="AE98" s="155" t="n">
        <v>15</v>
      </c>
      <c r="AF98" s="155" t="n">
        <v>0</v>
      </c>
      <c r="AG98" s="155" t="n">
        <v>14</v>
      </c>
      <c r="AH98" s="155" t="n">
        <v>0</v>
      </c>
      <c r="AI98" s="155" t="n">
        <v>0</v>
      </c>
      <c r="AJ98" s="155" t="n">
        <v>1</v>
      </c>
      <c r="AK98" s="155" t="n">
        <v>44</v>
      </c>
      <c r="AL98" s="155" t="n">
        <v>1</v>
      </c>
      <c r="AM98" s="155" t="n">
        <v>0</v>
      </c>
      <c r="AN98" s="155" t="n">
        <v>0</v>
      </c>
      <c r="AO98" s="155" t="n">
        <v>0</v>
      </c>
      <c r="AP98" s="155" t="n">
        <v>0</v>
      </c>
      <c r="AQ98" s="155" t="n">
        <v>17</v>
      </c>
      <c r="AR98" s="155" t="n">
        <v>0</v>
      </c>
      <c r="AS98" s="155" t="n">
        <v>0</v>
      </c>
      <c r="AT98" s="155" t="n">
        <v>49</v>
      </c>
      <c r="AU98" s="155" t="n">
        <v>0</v>
      </c>
      <c r="AV98" s="155" t="n">
        <v>0</v>
      </c>
      <c r="AW98" s="155" t="n">
        <v>0</v>
      </c>
      <c r="AX98" s="155" t="n">
        <v>3</v>
      </c>
      <c r="AY98" s="155" t="n">
        <v>1</v>
      </c>
      <c r="AZ98" s="155" t="n">
        <v>37</v>
      </c>
      <c r="BA98" s="155" t="n">
        <v>470</v>
      </c>
      <c r="BB98" s="155" t="n">
        <v>-19</v>
      </c>
      <c r="BC98" s="155" t="n">
        <v>7</v>
      </c>
      <c r="BD98" s="155" t="n">
        <v>43</v>
      </c>
      <c r="BE98" s="155" t="n">
        <v>-69</v>
      </c>
      <c r="BF98" s="155" t="n">
        <v>158</v>
      </c>
      <c r="BG98" s="155" t="n">
        <v>0</v>
      </c>
      <c r="BH98" s="155" t="n">
        <v>0</v>
      </c>
      <c r="BI98" s="155" t="n">
        <v>1</v>
      </c>
      <c r="BJ98" s="155" t="n">
        <v>159</v>
      </c>
      <c r="BK98" s="155" t="n">
        <v>61</v>
      </c>
      <c r="BL98" s="155" t="n">
        <v>35</v>
      </c>
      <c r="BM98" s="155" t="n">
        <v>27</v>
      </c>
      <c r="BN98" s="155" t="n">
        <v>1</v>
      </c>
      <c r="BO98" s="155" t="n">
        <v>124</v>
      </c>
      <c r="BP98" s="155" t="n">
        <v>283</v>
      </c>
      <c r="BQ98" s="155" t="n">
        <v>49</v>
      </c>
      <c r="BR98" s="155" t="n">
        <v>93</v>
      </c>
      <c r="BS98" s="155" t="n">
        <v>42</v>
      </c>
      <c r="BT98" s="155" t="n">
        <v>135</v>
      </c>
      <c r="BU98" s="155" t="n">
        <v>69</v>
      </c>
      <c r="BV98" s="155" t="n">
        <v>0</v>
      </c>
      <c r="BW98" s="155" t="n">
        <v>30</v>
      </c>
      <c r="BX98" s="155" t="n">
        <v>99</v>
      </c>
      <c r="BY98" s="155" t="n">
        <v>283</v>
      </c>
      <c r="BZ98" s="155" t="n">
        <v>125</v>
      </c>
      <c r="CA98" s="156" t="n">
        <v>158</v>
      </c>
    </row>
    <row r="99" customFormat="false" ht="18.75" hidden="false" customHeight="true" outlineLevel="0" collapsed="false">
      <c r="A99" s="152"/>
      <c r="B99" s="153" t="s">
        <v>94</v>
      </c>
      <c r="C99" s="154" t="n">
        <v>28267</v>
      </c>
      <c r="D99" s="155" t="n">
        <v>7</v>
      </c>
      <c r="E99" s="155" t="n">
        <v>0</v>
      </c>
      <c r="F99" s="155" t="n">
        <v>105</v>
      </c>
      <c r="G99" s="155" t="n">
        <v>144</v>
      </c>
      <c r="H99" s="155" t="n">
        <v>6</v>
      </c>
      <c r="I99" s="155" t="n">
        <v>4</v>
      </c>
      <c r="J99" s="155" t="n">
        <v>4</v>
      </c>
      <c r="K99" s="155" t="n">
        <v>0</v>
      </c>
      <c r="L99" s="155" t="n">
        <v>273</v>
      </c>
      <c r="M99" s="155" t="n">
        <v>28810</v>
      </c>
      <c r="N99" s="155" t="n">
        <v>86</v>
      </c>
      <c r="O99" s="155" t="n">
        <v>1</v>
      </c>
      <c r="P99" s="155" t="n">
        <v>13</v>
      </c>
      <c r="Q99" s="155" t="n">
        <v>100</v>
      </c>
      <c r="R99" s="155" t="n">
        <v>24</v>
      </c>
      <c r="S99" s="155" t="n">
        <v>1</v>
      </c>
      <c r="T99" s="155" t="n">
        <v>17</v>
      </c>
      <c r="U99" s="155" t="n">
        <v>42</v>
      </c>
      <c r="V99" s="155" t="n">
        <v>8422</v>
      </c>
      <c r="W99" s="155" t="n">
        <v>63</v>
      </c>
      <c r="X99" s="155" t="n">
        <v>8</v>
      </c>
      <c r="Y99" s="155" t="n">
        <v>97</v>
      </c>
      <c r="Z99" s="155" t="n">
        <v>0</v>
      </c>
      <c r="AA99" s="155" t="n">
        <v>6</v>
      </c>
      <c r="AB99" s="155" t="n">
        <v>1575</v>
      </c>
      <c r="AC99" s="155" t="n">
        <v>970</v>
      </c>
      <c r="AD99" s="155" t="n">
        <v>737</v>
      </c>
      <c r="AE99" s="155" t="n">
        <v>472</v>
      </c>
      <c r="AF99" s="155" t="n">
        <v>12</v>
      </c>
      <c r="AG99" s="155" t="n">
        <v>49</v>
      </c>
      <c r="AH99" s="155" t="n">
        <v>1</v>
      </c>
      <c r="AI99" s="155" t="n">
        <v>0</v>
      </c>
      <c r="AJ99" s="155" t="n">
        <v>932</v>
      </c>
      <c r="AK99" s="155" t="n">
        <v>212</v>
      </c>
      <c r="AL99" s="155" t="n">
        <v>46</v>
      </c>
      <c r="AM99" s="155" t="n">
        <v>12</v>
      </c>
      <c r="AN99" s="155" t="n">
        <v>6</v>
      </c>
      <c r="AO99" s="155" t="n">
        <v>1</v>
      </c>
      <c r="AP99" s="155" t="n">
        <v>1206</v>
      </c>
      <c r="AQ99" s="155" t="n">
        <v>1243</v>
      </c>
      <c r="AR99" s="155" t="n">
        <v>467</v>
      </c>
      <c r="AS99" s="155" t="n">
        <v>84</v>
      </c>
      <c r="AT99" s="155" t="n">
        <v>4077</v>
      </c>
      <c r="AU99" s="155" t="n">
        <v>62</v>
      </c>
      <c r="AV99" s="155" t="n">
        <v>25</v>
      </c>
      <c r="AW99" s="155" t="n">
        <v>6068</v>
      </c>
      <c r="AX99" s="155" t="n">
        <v>312</v>
      </c>
      <c r="AY99" s="155" t="n">
        <v>163</v>
      </c>
      <c r="AZ99" s="155" t="n">
        <v>1170</v>
      </c>
      <c r="BA99" s="155" t="n">
        <v>28498</v>
      </c>
      <c r="BB99" s="155" t="n">
        <v>254</v>
      </c>
      <c r="BC99" s="155" t="n">
        <v>329</v>
      </c>
      <c r="BD99" s="155" t="n">
        <v>110</v>
      </c>
      <c r="BE99" s="155" t="n">
        <v>-185</v>
      </c>
      <c r="BF99" s="155" t="n">
        <v>5916</v>
      </c>
      <c r="BG99" s="155" t="n">
        <v>161</v>
      </c>
      <c r="BH99" s="155" t="n">
        <v>231</v>
      </c>
      <c r="BI99" s="155" t="n">
        <v>888</v>
      </c>
      <c r="BJ99" s="155" t="n">
        <v>7196</v>
      </c>
      <c r="BK99" s="155" t="n">
        <v>3669</v>
      </c>
      <c r="BL99" s="155" t="n">
        <v>1875</v>
      </c>
      <c r="BM99" s="155" t="n">
        <v>42</v>
      </c>
      <c r="BN99" s="155" t="n">
        <v>419</v>
      </c>
      <c r="BO99" s="155" t="n">
        <v>6005</v>
      </c>
      <c r="BP99" s="155" t="n">
        <v>13201</v>
      </c>
      <c r="BQ99" s="155" t="n">
        <v>3056</v>
      </c>
      <c r="BR99" s="155" t="n">
        <v>3165</v>
      </c>
      <c r="BS99" s="155" t="n">
        <v>2355</v>
      </c>
      <c r="BT99" s="155" t="n">
        <v>5520</v>
      </c>
      <c r="BU99" s="155" t="n">
        <v>2896</v>
      </c>
      <c r="BV99" s="155" t="n">
        <v>306</v>
      </c>
      <c r="BW99" s="155" t="n">
        <v>1423</v>
      </c>
      <c r="BX99" s="155" t="n">
        <v>4625</v>
      </c>
      <c r="BY99" s="155" t="n">
        <v>13201</v>
      </c>
      <c r="BZ99" s="155" t="n">
        <v>1374</v>
      </c>
      <c r="CA99" s="156" t="n">
        <v>6077</v>
      </c>
    </row>
    <row r="100" customFormat="false" ht="18.75" hidden="false" customHeight="true" outlineLevel="0" collapsed="false">
      <c r="A100" s="152"/>
      <c r="B100" s="153" t="s">
        <v>95</v>
      </c>
      <c r="C100" s="154" t="n">
        <v>241</v>
      </c>
      <c r="D100" s="155" t="n">
        <v>0</v>
      </c>
      <c r="E100" s="155" t="n">
        <v>0</v>
      </c>
      <c r="F100" s="155" t="n">
        <v>1</v>
      </c>
      <c r="G100" s="155" t="n">
        <v>0</v>
      </c>
      <c r="H100" s="155" t="n">
        <v>0</v>
      </c>
      <c r="I100" s="155" t="n">
        <v>0</v>
      </c>
      <c r="J100" s="155" t="n">
        <v>0</v>
      </c>
      <c r="K100" s="155" t="n">
        <v>0</v>
      </c>
      <c r="L100" s="155" t="n">
        <v>0</v>
      </c>
      <c r="M100" s="155" t="n">
        <v>242</v>
      </c>
      <c r="N100" s="155" t="n">
        <v>0</v>
      </c>
      <c r="O100" s="155" t="n">
        <v>0</v>
      </c>
      <c r="P100" s="155" t="n">
        <v>0</v>
      </c>
      <c r="Q100" s="155" t="n">
        <v>0</v>
      </c>
      <c r="R100" s="155" t="n">
        <v>1</v>
      </c>
      <c r="S100" s="155" t="n">
        <v>0</v>
      </c>
      <c r="T100" s="155" t="n">
        <v>0</v>
      </c>
      <c r="U100" s="155" t="n">
        <v>1</v>
      </c>
      <c r="V100" s="155" t="n">
        <v>62</v>
      </c>
      <c r="W100" s="155" t="n">
        <v>0</v>
      </c>
      <c r="X100" s="155" t="n">
        <v>0</v>
      </c>
      <c r="Y100" s="155" t="n">
        <v>1</v>
      </c>
      <c r="Z100" s="155" t="n">
        <v>0</v>
      </c>
      <c r="AA100" s="155" t="n">
        <v>0</v>
      </c>
      <c r="AB100" s="155" t="n">
        <v>15</v>
      </c>
      <c r="AC100" s="155" t="n">
        <v>0</v>
      </c>
      <c r="AD100" s="155" t="n">
        <v>5</v>
      </c>
      <c r="AE100" s="155" t="n">
        <v>5</v>
      </c>
      <c r="AF100" s="155" t="n">
        <v>0</v>
      </c>
      <c r="AG100" s="155" t="n">
        <v>0</v>
      </c>
      <c r="AH100" s="155" t="n">
        <v>0</v>
      </c>
      <c r="AI100" s="155" t="n">
        <v>0</v>
      </c>
      <c r="AJ100" s="155" t="n">
        <v>28</v>
      </c>
      <c r="AK100" s="155" t="n">
        <v>2</v>
      </c>
      <c r="AL100" s="155" t="n">
        <v>0</v>
      </c>
      <c r="AM100" s="155" t="n">
        <v>0</v>
      </c>
      <c r="AN100" s="155" t="n">
        <v>0</v>
      </c>
      <c r="AO100" s="155" t="n">
        <v>0</v>
      </c>
      <c r="AP100" s="155" t="n">
        <v>0</v>
      </c>
      <c r="AQ100" s="155" t="n">
        <v>2</v>
      </c>
      <c r="AR100" s="155" t="n">
        <v>0</v>
      </c>
      <c r="AS100" s="155" t="n">
        <v>0</v>
      </c>
      <c r="AT100" s="155" t="n">
        <v>23</v>
      </c>
      <c r="AU100" s="155" t="n">
        <v>0</v>
      </c>
      <c r="AV100" s="155" t="n">
        <v>0</v>
      </c>
      <c r="AW100" s="155" t="n">
        <v>60</v>
      </c>
      <c r="AX100" s="155" t="n">
        <v>0</v>
      </c>
      <c r="AY100" s="155" t="n">
        <v>0</v>
      </c>
      <c r="AZ100" s="155" t="n">
        <v>7</v>
      </c>
      <c r="BA100" s="155" t="n">
        <v>210</v>
      </c>
      <c r="BB100" s="155" t="n">
        <v>33</v>
      </c>
      <c r="BC100" s="155" t="n">
        <v>7</v>
      </c>
      <c r="BD100" s="155" t="n">
        <v>0</v>
      </c>
      <c r="BE100" s="155" t="n">
        <v>26</v>
      </c>
      <c r="BF100" s="155" t="n">
        <v>51</v>
      </c>
      <c r="BG100" s="155" t="n">
        <v>0</v>
      </c>
      <c r="BH100" s="155" t="n">
        <v>0</v>
      </c>
      <c r="BI100" s="155" t="n">
        <v>5</v>
      </c>
      <c r="BJ100" s="155" t="n">
        <v>56</v>
      </c>
      <c r="BK100" s="155" t="n">
        <v>12</v>
      </c>
      <c r="BL100" s="155" t="n">
        <v>13</v>
      </c>
      <c r="BM100" s="155" t="n">
        <v>1</v>
      </c>
      <c r="BN100" s="155" t="n">
        <v>9</v>
      </c>
      <c r="BO100" s="155" t="n">
        <v>35</v>
      </c>
      <c r="BP100" s="155" t="n">
        <v>91</v>
      </c>
      <c r="BQ100" s="155" t="n">
        <v>32</v>
      </c>
      <c r="BR100" s="155" t="n">
        <v>11</v>
      </c>
      <c r="BS100" s="155" t="n">
        <v>4</v>
      </c>
      <c r="BT100" s="155" t="n">
        <v>15</v>
      </c>
      <c r="BU100" s="155" t="n">
        <v>29</v>
      </c>
      <c r="BV100" s="155" t="n">
        <v>0</v>
      </c>
      <c r="BW100" s="155" t="n">
        <v>15</v>
      </c>
      <c r="BX100" s="155" t="n">
        <v>44</v>
      </c>
      <c r="BY100" s="155" t="n">
        <v>91</v>
      </c>
      <c r="BZ100" s="155" t="n">
        <v>3</v>
      </c>
      <c r="CA100" s="156" t="n">
        <v>51</v>
      </c>
    </row>
    <row r="101" customFormat="false" ht="18.75" hidden="false" customHeight="true" outlineLevel="0" collapsed="false">
      <c r="A101" s="152"/>
      <c r="B101" s="153" t="s">
        <v>96</v>
      </c>
      <c r="C101" s="154" t="n">
        <v>1963</v>
      </c>
      <c r="D101" s="155" t="n">
        <v>0</v>
      </c>
      <c r="E101" s="155" t="n">
        <v>0</v>
      </c>
      <c r="F101" s="155" t="n">
        <v>28</v>
      </c>
      <c r="G101" s="155" t="n">
        <v>171</v>
      </c>
      <c r="H101" s="155" t="n">
        <v>0</v>
      </c>
      <c r="I101" s="155" t="n">
        <v>0</v>
      </c>
      <c r="J101" s="155" t="n">
        <v>0</v>
      </c>
      <c r="K101" s="155" t="n">
        <v>0</v>
      </c>
      <c r="L101" s="155" t="n">
        <v>63</v>
      </c>
      <c r="M101" s="155" t="n">
        <v>2225</v>
      </c>
      <c r="N101" s="155" t="n">
        <v>81</v>
      </c>
      <c r="O101" s="155" t="n">
        <v>0</v>
      </c>
      <c r="P101" s="155" t="n">
        <v>0</v>
      </c>
      <c r="Q101" s="155" t="n">
        <v>81</v>
      </c>
      <c r="R101" s="155" t="n">
        <v>64</v>
      </c>
      <c r="S101" s="155" t="n">
        <v>0</v>
      </c>
      <c r="T101" s="155" t="n">
        <v>0</v>
      </c>
      <c r="U101" s="155" t="n">
        <v>64</v>
      </c>
      <c r="V101" s="155" t="n">
        <v>986</v>
      </c>
      <c r="W101" s="155" t="n">
        <v>14</v>
      </c>
      <c r="X101" s="155" t="n">
        <v>0</v>
      </c>
      <c r="Y101" s="155" t="n">
        <v>2</v>
      </c>
      <c r="Z101" s="155" t="n">
        <v>0</v>
      </c>
      <c r="AA101" s="155" t="n">
        <v>0</v>
      </c>
      <c r="AB101" s="155" t="n">
        <v>146</v>
      </c>
      <c r="AC101" s="155" t="n">
        <v>0</v>
      </c>
      <c r="AD101" s="155" t="n">
        <v>4</v>
      </c>
      <c r="AE101" s="155" t="n">
        <v>11</v>
      </c>
      <c r="AF101" s="155" t="n">
        <v>2</v>
      </c>
      <c r="AG101" s="155" t="n">
        <v>0</v>
      </c>
      <c r="AH101" s="155" t="n">
        <v>0</v>
      </c>
      <c r="AI101" s="155" t="n">
        <v>0</v>
      </c>
      <c r="AJ101" s="155" t="n">
        <v>4</v>
      </c>
      <c r="AK101" s="155" t="n">
        <v>144</v>
      </c>
      <c r="AL101" s="155" t="n">
        <v>5</v>
      </c>
      <c r="AM101" s="155" t="n">
        <v>0</v>
      </c>
      <c r="AN101" s="155" t="n">
        <v>0</v>
      </c>
      <c r="AO101" s="155" t="n">
        <v>0</v>
      </c>
      <c r="AP101" s="155" t="n">
        <v>38</v>
      </c>
      <c r="AQ101" s="155" t="n">
        <v>18</v>
      </c>
      <c r="AR101" s="155" t="n">
        <v>19</v>
      </c>
      <c r="AS101" s="155" t="n">
        <v>0</v>
      </c>
      <c r="AT101" s="155" t="n">
        <v>403</v>
      </c>
      <c r="AU101" s="155" t="n">
        <v>0</v>
      </c>
      <c r="AV101" s="155" t="n">
        <v>0</v>
      </c>
      <c r="AW101" s="155" t="n">
        <v>13</v>
      </c>
      <c r="AX101" s="155" t="n">
        <v>9</v>
      </c>
      <c r="AY101" s="155" t="n">
        <v>6</v>
      </c>
      <c r="AZ101" s="155" t="n">
        <v>30</v>
      </c>
      <c r="BA101" s="155" t="n">
        <v>1854</v>
      </c>
      <c r="BB101" s="155" t="n">
        <v>354</v>
      </c>
      <c r="BC101" s="155" t="n">
        <v>102</v>
      </c>
      <c r="BD101" s="155" t="n">
        <v>0</v>
      </c>
      <c r="BE101" s="155" t="n">
        <v>252</v>
      </c>
      <c r="BF101" s="155" t="n">
        <v>1134</v>
      </c>
      <c r="BG101" s="155" t="n">
        <v>0</v>
      </c>
      <c r="BH101" s="155" t="n">
        <v>4</v>
      </c>
      <c r="BI101" s="155" t="n">
        <v>74</v>
      </c>
      <c r="BJ101" s="155" t="n">
        <v>1212</v>
      </c>
      <c r="BK101" s="155" t="n">
        <v>454</v>
      </c>
      <c r="BL101" s="155" t="n">
        <v>125</v>
      </c>
      <c r="BM101" s="155" t="n">
        <v>64</v>
      </c>
      <c r="BN101" s="155" t="n">
        <v>10</v>
      </c>
      <c r="BO101" s="155" t="n">
        <v>653</v>
      </c>
      <c r="BP101" s="155" t="n">
        <v>1865</v>
      </c>
      <c r="BQ101" s="155" t="n">
        <v>1291</v>
      </c>
      <c r="BR101" s="155" t="n">
        <v>14</v>
      </c>
      <c r="BS101" s="155" t="n">
        <v>296</v>
      </c>
      <c r="BT101" s="155" t="n">
        <v>310</v>
      </c>
      <c r="BU101" s="155" t="n">
        <v>200</v>
      </c>
      <c r="BV101" s="155" t="n">
        <v>10</v>
      </c>
      <c r="BW101" s="155" t="n">
        <v>54</v>
      </c>
      <c r="BX101" s="155" t="n">
        <v>264</v>
      </c>
      <c r="BY101" s="155" t="n">
        <v>1865</v>
      </c>
      <c r="BZ101" s="155" t="n">
        <v>410</v>
      </c>
      <c r="CA101" s="156" t="n">
        <v>1134</v>
      </c>
    </row>
    <row r="102" customFormat="false" ht="18.75" hidden="false" customHeight="true" outlineLevel="0" collapsed="false">
      <c r="A102" s="152"/>
      <c r="B102" s="153" t="s">
        <v>97</v>
      </c>
      <c r="C102" s="154" t="n">
        <v>23</v>
      </c>
      <c r="D102" s="155" t="n">
        <v>0</v>
      </c>
      <c r="E102" s="155" t="n">
        <v>0</v>
      </c>
      <c r="F102" s="155" t="n">
        <v>3</v>
      </c>
      <c r="G102" s="155" t="n">
        <v>3</v>
      </c>
      <c r="H102" s="155" t="n">
        <v>0</v>
      </c>
      <c r="I102" s="155" t="n">
        <v>0</v>
      </c>
      <c r="J102" s="155" t="n">
        <v>0</v>
      </c>
      <c r="K102" s="155" t="n">
        <v>0</v>
      </c>
      <c r="L102" s="155" t="n">
        <v>31</v>
      </c>
      <c r="M102" s="155" t="n">
        <v>60</v>
      </c>
      <c r="N102" s="155" t="n">
        <v>0</v>
      </c>
      <c r="O102" s="155" t="n">
        <v>0</v>
      </c>
      <c r="P102" s="155" t="n">
        <v>0</v>
      </c>
      <c r="Q102" s="155" t="n">
        <v>0</v>
      </c>
      <c r="R102" s="155" t="n">
        <v>0</v>
      </c>
      <c r="S102" s="155" t="n">
        <v>0</v>
      </c>
      <c r="T102" s="155" t="n">
        <v>0</v>
      </c>
      <c r="U102" s="155" t="n">
        <v>0</v>
      </c>
      <c r="V102" s="155" t="n">
        <v>0</v>
      </c>
      <c r="W102" s="155" t="n">
        <v>1</v>
      </c>
      <c r="X102" s="155" t="n">
        <v>0</v>
      </c>
      <c r="Y102" s="155" t="n">
        <v>1</v>
      </c>
      <c r="Z102" s="155" t="n">
        <v>0</v>
      </c>
      <c r="AA102" s="155" t="n">
        <v>0</v>
      </c>
      <c r="AB102" s="155" t="n">
        <v>0</v>
      </c>
      <c r="AC102" s="155" t="n">
        <v>0</v>
      </c>
      <c r="AD102" s="155" t="n">
        <v>0</v>
      </c>
      <c r="AE102" s="155" t="n">
        <v>0</v>
      </c>
      <c r="AF102" s="155" t="n">
        <v>0</v>
      </c>
      <c r="AG102" s="155" t="n">
        <v>0</v>
      </c>
      <c r="AH102" s="155" t="n">
        <v>0</v>
      </c>
      <c r="AI102" s="155" t="n">
        <v>0</v>
      </c>
      <c r="AJ102" s="155" t="n">
        <v>0</v>
      </c>
      <c r="AK102" s="155" t="n">
        <v>0</v>
      </c>
      <c r="AL102" s="155" t="n">
        <v>2</v>
      </c>
      <c r="AM102" s="155" t="n">
        <v>2</v>
      </c>
      <c r="AN102" s="155" t="n">
        <v>0</v>
      </c>
      <c r="AO102" s="155" t="n">
        <v>2</v>
      </c>
      <c r="AP102" s="155" t="n">
        <v>0</v>
      </c>
      <c r="AQ102" s="155" t="n">
        <v>1</v>
      </c>
      <c r="AR102" s="155" t="n">
        <v>1</v>
      </c>
      <c r="AS102" s="155" t="n">
        <v>0</v>
      </c>
      <c r="AT102" s="155" t="n">
        <v>33</v>
      </c>
      <c r="AU102" s="155" t="n">
        <v>0</v>
      </c>
      <c r="AV102" s="155" t="n">
        <v>0</v>
      </c>
      <c r="AW102" s="155" t="n">
        <v>0</v>
      </c>
      <c r="AX102" s="155" t="n">
        <v>0</v>
      </c>
      <c r="AY102" s="155" t="n">
        <v>0</v>
      </c>
      <c r="AZ102" s="155" t="n">
        <v>7</v>
      </c>
      <c r="BA102" s="155" t="n">
        <v>50</v>
      </c>
      <c r="BB102" s="155" t="n">
        <v>10</v>
      </c>
      <c r="BC102" s="155" t="n">
        <v>0</v>
      </c>
      <c r="BD102" s="155" t="n">
        <v>0</v>
      </c>
      <c r="BE102" s="155" t="n">
        <v>10</v>
      </c>
      <c r="BF102" s="155" t="n">
        <v>15</v>
      </c>
      <c r="BG102" s="155" t="n">
        <v>0</v>
      </c>
      <c r="BH102" s="155" t="n">
        <v>3</v>
      </c>
      <c r="BI102" s="155" t="n">
        <v>52</v>
      </c>
      <c r="BJ102" s="155" t="n">
        <v>70</v>
      </c>
      <c r="BK102" s="155" t="n">
        <v>1</v>
      </c>
      <c r="BL102" s="155" t="n">
        <v>1</v>
      </c>
      <c r="BM102" s="155" t="n">
        <v>0</v>
      </c>
      <c r="BN102" s="155" t="n">
        <v>4</v>
      </c>
      <c r="BO102" s="155" t="n">
        <v>6</v>
      </c>
      <c r="BP102" s="155" t="n">
        <v>76</v>
      </c>
      <c r="BQ102" s="155" t="n">
        <v>73</v>
      </c>
      <c r="BR102" s="155" t="n">
        <v>0</v>
      </c>
      <c r="BS102" s="155" t="n">
        <v>0</v>
      </c>
      <c r="BT102" s="155" t="n">
        <v>0</v>
      </c>
      <c r="BU102" s="155" t="n">
        <v>3</v>
      </c>
      <c r="BV102" s="155" t="n">
        <v>0</v>
      </c>
      <c r="BW102" s="155" t="n">
        <v>0</v>
      </c>
      <c r="BX102" s="155" t="n">
        <v>3</v>
      </c>
      <c r="BY102" s="155" t="n">
        <v>76</v>
      </c>
      <c r="BZ102" s="155" t="n">
        <v>1</v>
      </c>
      <c r="CA102" s="156" t="n">
        <v>15</v>
      </c>
    </row>
    <row r="103" customFormat="false" ht="18.75" hidden="false" customHeight="true" outlineLevel="0" collapsed="false">
      <c r="A103" s="157"/>
      <c r="B103" s="158" t="s">
        <v>98</v>
      </c>
      <c r="C103" s="159" t="n">
        <v>41529</v>
      </c>
      <c r="D103" s="160" t="n">
        <v>132</v>
      </c>
      <c r="E103" s="160" t="n">
        <v>1</v>
      </c>
      <c r="F103" s="160" t="n">
        <v>413</v>
      </c>
      <c r="G103" s="160" t="n">
        <v>700</v>
      </c>
      <c r="H103" s="160" t="n">
        <v>29</v>
      </c>
      <c r="I103" s="160" t="n">
        <v>114</v>
      </c>
      <c r="J103" s="160" t="n">
        <v>14</v>
      </c>
      <c r="K103" s="160" t="n">
        <v>1</v>
      </c>
      <c r="L103" s="160" t="n">
        <v>466</v>
      </c>
      <c r="M103" s="160" t="n">
        <v>43399</v>
      </c>
      <c r="N103" s="160" t="n">
        <v>679</v>
      </c>
      <c r="O103" s="160" t="n">
        <v>31</v>
      </c>
      <c r="P103" s="160" t="n">
        <v>155</v>
      </c>
      <c r="Q103" s="160" t="n">
        <v>865</v>
      </c>
      <c r="R103" s="160" t="n">
        <v>923</v>
      </c>
      <c r="S103" s="160" t="n">
        <v>29</v>
      </c>
      <c r="T103" s="160" t="n">
        <v>104</v>
      </c>
      <c r="U103" s="160" t="n">
        <v>1056</v>
      </c>
      <c r="V103" s="160" t="n">
        <v>12493</v>
      </c>
      <c r="W103" s="160" t="n">
        <v>418</v>
      </c>
      <c r="X103" s="160" t="n">
        <v>111</v>
      </c>
      <c r="Y103" s="160" t="n">
        <v>79</v>
      </c>
      <c r="Z103" s="160" t="n">
        <v>3</v>
      </c>
      <c r="AA103" s="160" t="n">
        <v>15</v>
      </c>
      <c r="AB103" s="160" t="n">
        <v>1649</v>
      </c>
      <c r="AC103" s="160" t="n">
        <v>2843</v>
      </c>
      <c r="AD103" s="160" t="n">
        <v>351</v>
      </c>
      <c r="AE103" s="160" t="n">
        <v>880</v>
      </c>
      <c r="AF103" s="160" t="n">
        <v>205</v>
      </c>
      <c r="AG103" s="160" t="n">
        <v>441</v>
      </c>
      <c r="AH103" s="160" t="n">
        <v>19</v>
      </c>
      <c r="AI103" s="160" t="n">
        <v>0</v>
      </c>
      <c r="AJ103" s="160" t="n">
        <v>498</v>
      </c>
      <c r="AK103" s="160" t="n">
        <v>1641</v>
      </c>
      <c r="AL103" s="160" t="n">
        <v>58</v>
      </c>
      <c r="AM103" s="160" t="n">
        <v>30</v>
      </c>
      <c r="AN103" s="160" t="n">
        <v>30</v>
      </c>
      <c r="AO103" s="160" t="n">
        <v>270</v>
      </c>
      <c r="AP103" s="160" t="n">
        <v>1491</v>
      </c>
      <c r="AQ103" s="160" t="n">
        <v>974</v>
      </c>
      <c r="AR103" s="160" t="n">
        <v>1442</v>
      </c>
      <c r="AS103" s="160" t="n">
        <v>10</v>
      </c>
      <c r="AT103" s="160" t="n">
        <v>5369</v>
      </c>
      <c r="AU103" s="160" t="n">
        <v>141</v>
      </c>
      <c r="AV103" s="160" t="n">
        <v>42</v>
      </c>
      <c r="AW103" s="160" t="n">
        <v>4854</v>
      </c>
      <c r="AX103" s="160" t="n">
        <v>416</v>
      </c>
      <c r="AY103" s="160" t="n">
        <v>534</v>
      </c>
      <c r="AZ103" s="160" t="n">
        <v>3714</v>
      </c>
      <c r="BA103" s="160" t="n">
        <v>41021</v>
      </c>
      <c r="BB103" s="160" t="n">
        <v>2569</v>
      </c>
      <c r="BC103" s="160" t="n">
        <v>875</v>
      </c>
      <c r="BD103" s="160" t="n">
        <v>828</v>
      </c>
      <c r="BE103" s="160" t="n">
        <v>866</v>
      </c>
      <c r="BF103" s="160" t="n">
        <v>11857</v>
      </c>
      <c r="BG103" s="160" t="n">
        <v>488</v>
      </c>
      <c r="BH103" s="160" t="n">
        <v>2271</v>
      </c>
      <c r="BI103" s="160" t="n">
        <v>976</v>
      </c>
      <c r="BJ103" s="160" t="n">
        <v>15592</v>
      </c>
      <c r="BK103" s="160" t="n">
        <v>7728</v>
      </c>
      <c r="BL103" s="160" t="n">
        <v>4066</v>
      </c>
      <c r="BM103" s="160" t="n">
        <v>1056</v>
      </c>
      <c r="BN103" s="160" t="n">
        <v>1859</v>
      </c>
      <c r="BO103" s="160" t="n">
        <v>14709</v>
      </c>
      <c r="BP103" s="160" t="n">
        <v>30301</v>
      </c>
      <c r="BQ103" s="160" t="n">
        <v>6724</v>
      </c>
      <c r="BR103" s="160" t="n">
        <v>6648</v>
      </c>
      <c r="BS103" s="160" t="n">
        <v>3247</v>
      </c>
      <c r="BT103" s="160" t="n">
        <v>9895</v>
      </c>
      <c r="BU103" s="160" t="n">
        <v>8993</v>
      </c>
      <c r="BV103" s="160" t="n">
        <v>391</v>
      </c>
      <c r="BW103" s="160" t="n">
        <v>4298</v>
      </c>
      <c r="BX103" s="160" t="n">
        <v>13682</v>
      </c>
      <c r="BY103" s="160" t="n">
        <v>30301</v>
      </c>
      <c r="BZ103" s="160" t="n">
        <v>3495</v>
      </c>
      <c r="CA103" s="161" t="n">
        <v>12345</v>
      </c>
    </row>
    <row r="104" customFormat="false" ht="18.75" hidden="false" customHeight="true" outlineLevel="0" collapsed="false">
      <c r="A104" s="162"/>
      <c r="B104" s="163"/>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c r="AC104" s="50"/>
      <c r="AD104" s="50"/>
      <c r="AE104" s="50"/>
      <c r="AF104" s="50"/>
      <c r="AG104" s="50"/>
      <c r="AH104" s="50"/>
      <c r="AI104" s="50"/>
      <c r="AJ104" s="50"/>
      <c r="AK104" s="50"/>
      <c r="AL104" s="50"/>
      <c r="AM104" s="50"/>
      <c r="AN104" s="50"/>
      <c r="AO104" s="50"/>
      <c r="AP104" s="50"/>
      <c r="AQ104" s="50"/>
      <c r="AR104" s="50"/>
      <c r="AS104" s="50"/>
      <c r="AT104" s="50"/>
      <c r="AU104" s="50"/>
      <c r="AV104" s="50"/>
      <c r="AW104" s="50"/>
      <c r="AX104" s="50"/>
      <c r="AY104" s="50"/>
      <c r="AZ104" s="50"/>
      <c r="BA104" s="50"/>
      <c r="BB104" s="50"/>
      <c r="BC104" s="50"/>
      <c r="BD104" s="50"/>
      <c r="BE104" s="50"/>
      <c r="BF104" s="50"/>
      <c r="BG104" s="50"/>
      <c r="BH104" s="50"/>
      <c r="BI104" s="50"/>
      <c r="BJ104" s="50"/>
      <c r="BK104" s="50"/>
      <c r="BL104" s="50"/>
      <c r="BM104" s="164"/>
      <c r="BN104" s="70"/>
      <c r="BO104" s="70"/>
      <c r="BP104" s="70"/>
      <c r="BQ104" s="70"/>
      <c r="BR104" s="70"/>
      <c r="BS104" s="70"/>
      <c r="BT104" s="70"/>
      <c r="BU104" s="70"/>
      <c r="BV104" s="70"/>
      <c r="BW104" s="70"/>
      <c r="BX104" s="70"/>
      <c r="BY104" s="50"/>
      <c r="BZ104" s="70"/>
      <c r="CA104" s="70"/>
    </row>
    <row r="105" customFormat="false" ht="24.75" hidden="false" customHeight="true" outlineLevel="0" collapsed="false">
      <c r="A105" s="165" t="n">
        <v>8</v>
      </c>
      <c r="B105" s="166" t="s">
        <v>108</v>
      </c>
      <c r="C105" s="167"/>
      <c r="D105" s="168"/>
      <c r="E105" s="168"/>
      <c r="F105" s="168"/>
      <c r="G105" s="168"/>
      <c r="H105" s="168"/>
      <c r="I105" s="168"/>
      <c r="J105" s="168"/>
      <c r="K105" s="168"/>
      <c r="L105" s="168"/>
      <c r="M105" s="168"/>
      <c r="N105" s="168"/>
      <c r="O105" s="168"/>
      <c r="P105" s="168"/>
      <c r="Q105" s="168"/>
      <c r="R105" s="168"/>
      <c r="S105" s="168"/>
      <c r="T105" s="168"/>
      <c r="U105" s="168"/>
      <c r="V105" s="168"/>
      <c r="W105" s="168"/>
      <c r="X105" s="168"/>
      <c r="Y105" s="168"/>
      <c r="Z105" s="168"/>
      <c r="AA105" s="168"/>
      <c r="AB105" s="168"/>
      <c r="AC105" s="168"/>
      <c r="AD105" s="168"/>
      <c r="AE105" s="168"/>
      <c r="AF105" s="168"/>
      <c r="AG105" s="168"/>
      <c r="AH105" s="168"/>
      <c r="AI105" s="168"/>
      <c r="AJ105" s="168"/>
      <c r="AK105" s="168"/>
      <c r="AL105" s="168"/>
      <c r="AM105" s="168"/>
      <c r="AN105" s="168"/>
      <c r="AO105" s="168"/>
      <c r="AP105" s="168"/>
      <c r="AQ105" s="168"/>
      <c r="AR105" s="168"/>
      <c r="AS105" s="168"/>
      <c r="AT105" s="168"/>
      <c r="AU105" s="168"/>
      <c r="AV105" s="168"/>
      <c r="AW105" s="168"/>
      <c r="AX105" s="168"/>
      <c r="AY105" s="168"/>
      <c r="AZ105" s="168"/>
      <c r="BA105" s="168"/>
      <c r="BB105" s="168"/>
      <c r="BC105" s="168"/>
      <c r="BD105" s="168"/>
      <c r="BE105" s="168"/>
      <c r="BF105" s="168"/>
      <c r="BG105" s="168"/>
      <c r="BH105" s="168"/>
      <c r="BI105" s="168"/>
      <c r="BJ105" s="168"/>
      <c r="BK105" s="168"/>
      <c r="BL105" s="168"/>
      <c r="BM105" s="168"/>
      <c r="BN105" s="168"/>
      <c r="BO105" s="168"/>
      <c r="BP105" s="168"/>
      <c r="BQ105" s="168"/>
      <c r="BR105" s="168"/>
      <c r="BS105" s="168"/>
      <c r="BT105" s="168"/>
      <c r="BU105" s="168"/>
      <c r="BV105" s="168"/>
      <c r="BW105" s="168"/>
      <c r="BX105" s="168"/>
      <c r="BY105" s="168"/>
      <c r="BZ105" s="168"/>
      <c r="CA105" s="169"/>
    </row>
    <row r="106" customFormat="false" ht="18.75" hidden="false" customHeight="true" outlineLevel="0" collapsed="false">
      <c r="A106" s="170"/>
      <c r="B106" s="171" t="s">
        <v>89</v>
      </c>
      <c r="C106" s="172" t="n">
        <v>10282</v>
      </c>
      <c r="D106" s="173" t="n">
        <v>6</v>
      </c>
      <c r="E106" s="173" t="n">
        <v>6</v>
      </c>
      <c r="F106" s="173" t="n">
        <v>110</v>
      </c>
      <c r="G106" s="173" t="n">
        <v>50</v>
      </c>
      <c r="H106" s="173" t="n">
        <v>1</v>
      </c>
      <c r="I106" s="173" t="n">
        <v>0</v>
      </c>
      <c r="J106" s="173" t="n">
        <v>15</v>
      </c>
      <c r="K106" s="173" t="n">
        <v>0</v>
      </c>
      <c r="L106" s="173" t="n">
        <v>401</v>
      </c>
      <c r="M106" s="173" t="n">
        <v>10871</v>
      </c>
      <c r="N106" s="173" t="n">
        <v>1</v>
      </c>
      <c r="O106" s="173" t="n">
        <v>6</v>
      </c>
      <c r="P106" s="173" t="n">
        <v>52</v>
      </c>
      <c r="Q106" s="173" t="n">
        <v>59</v>
      </c>
      <c r="R106" s="173" t="n">
        <v>1</v>
      </c>
      <c r="S106" s="173" t="n">
        <v>3</v>
      </c>
      <c r="T106" s="173" t="n">
        <v>91</v>
      </c>
      <c r="U106" s="173" t="n">
        <v>95</v>
      </c>
      <c r="V106" s="173" t="n">
        <v>1158</v>
      </c>
      <c r="W106" s="173" t="n">
        <v>66</v>
      </c>
      <c r="X106" s="173" t="n">
        <v>19</v>
      </c>
      <c r="Y106" s="173" t="n">
        <v>53</v>
      </c>
      <c r="Z106" s="173" t="n">
        <v>7</v>
      </c>
      <c r="AA106" s="173" t="n">
        <v>0</v>
      </c>
      <c r="AB106" s="173" t="n">
        <v>284</v>
      </c>
      <c r="AC106" s="173" t="n">
        <v>0</v>
      </c>
      <c r="AD106" s="173" t="n">
        <v>131</v>
      </c>
      <c r="AE106" s="173" t="n">
        <v>114</v>
      </c>
      <c r="AF106" s="173" t="n">
        <v>3</v>
      </c>
      <c r="AG106" s="173" t="n">
        <v>343</v>
      </c>
      <c r="AH106" s="173" t="n">
        <v>29</v>
      </c>
      <c r="AI106" s="173" t="n">
        <v>0</v>
      </c>
      <c r="AJ106" s="173" t="n">
        <v>87</v>
      </c>
      <c r="AK106" s="173" t="n">
        <v>74</v>
      </c>
      <c r="AL106" s="173" t="n">
        <v>82</v>
      </c>
      <c r="AM106" s="173" t="n">
        <v>13</v>
      </c>
      <c r="AN106" s="173" t="n">
        <v>77</v>
      </c>
      <c r="AO106" s="173" t="n">
        <v>5</v>
      </c>
      <c r="AP106" s="173" t="n">
        <v>6</v>
      </c>
      <c r="AQ106" s="173" t="n">
        <v>594</v>
      </c>
      <c r="AR106" s="173" t="n">
        <v>146</v>
      </c>
      <c r="AS106" s="173" t="n">
        <v>6</v>
      </c>
      <c r="AT106" s="173" t="n">
        <v>2536</v>
      </c>
      <c r="AU106" s="173" t="n">
        <v>54</v>
      </c>
      <c r="AV106" s="173" t="n">
        <v>15</v>
      </c>
      <c r="AW106" s="173" t="n">
        <v>519</v>
      </c>
      <c r="AX106" s="173" t="n">
        <v>234</v>
      </c>
      <c r="AY106" s="173" t="n">
        <v>263</v>
      </c>
      <c r="AZ106" s="173" t="n">
        <v>909</v>
      </c>
      <c r="BA106" s="173" t="n">
        <v>7827</v>
      </c>
      <c r="BB106" s="173" t="n">
        <v>3080</v>
      </c>
      <c r="BC106" s="173" t="n">
        <v>102</v>
      </c>
      <c r="BD106" s="173" t="n">
        <v>34</v>
      </c>
      <c r="BE106" s="173" t="n">
        <v>2944</v>
      </c>
      <c r="BF106" s="173" t="n">
        <v>3721</v>
      </c>
      <c r="BG106" s="173" t="n">
        <v>122</v>
      </c>
      <c r="BH106" s="173" t="n">
        <v>2576</v>
      </c>
      <c r="BI106" s="173" t="n">
        <v>12884</v>
      </c>
      <c r="BJ106" s="173" t="n">
        <v>19303</v>
      </c>
      <c r="BK106" s="173" t="n">
        <v>1627</v>
      </c>
      <c r="BL106" s="173" t="n">
        <v>1408</v>
      </c>
      <c r="BM106" s="173" t="n">
        <v>95</v>
      </c>
      <c r="BN106" s="173" t="n">
        <v>3839</v>
      </c>
      <c r="BO106" s="173" t="n">
        <v>6969</v>
      </c>
      <c r="BP106" s="173" t="n">
        <v>26272</v>
      </c>
      <c r="BQ106" s="173" t="n">
        <v>19992</v>
      </c>
      <c r="BR106" s="173" t="n">
        <v>3675</v>
      </c>
      <c r="BS106" s="173" t="n">
        <v>231</v>
      </c>
      <c r="BT106" s="173" t="n">
        <v>3906</v>
      </c>
      <c r="BU106" s="173" t="n">
        <v>1115</v>
      </c>
      <c r="BV106" s="173" t="n">
        <v>198</v>
      </c>
      <c r="BW106" s="173" t="n">
        <v>1061</v>
      </c>
      <c r="BX106" s="173" t="n">
        <v>2374</v>
      </c>
      <c r="BY106" s="173" t="n">
        <v>26272</v>
      </c>
      <c r="BZ106" s="173" t="n">
        <v>376</v>
      </c>
      <c r="CA106" s="174" t="n">
        <v>3843</v>
      </c>
    </row>
    <row r="107" customFormat="false" ht="18.75" hidden="false" customHeight="true" outlineLevel="0" collapsed="false">
      <c r="A107" s="170"/>
      <c r="B107" s="171" t="s">
        <v>90</v>
      </c>
      <c r="C107" s="172" t="n">
        <v>21067</v>
      </c>
      <c r="D107" s="173" t="n">
        <v>49</v>
      </c>
      <c r="E107" s="173" t="n">
        <v>66</v>
      </c>
      <c r="F107" s="173" t="n">
        <v>214</v>
      </c>
      <c r="G107" s="173" t="n">
        <v>2585</v>
      </c>
      <c r="H107" s="173" t="n">
        <v>0</v>
      </c>
      <c r="I107" s="173" t="n">
        <v>5</v>
      </c>
      <c r="J107" s="173" t="n">
        <v>19</v>
      </c>
      <c r="K107" s="173" t="n">
        <v>7</v>
      </c>
      <c r="L107" s="173" t="n">
        <v>122</v>
      </c>
      <c r="M107" s="173" t="n">
        <v>24134</v>
      </c>
      <c r="N107" s="173" t="n">
        <v>4</v>
      </c>
      <c r="O107" s="173" t="n">
        <v>38</v>
      </c>
      <c r="P107" s="173" t="n">
        <v>43</v>
      </c>
      <c r="Q107" s="173" t="n">
        <v>85</v>
      </c>
      <c r="R107" s="173" t="n">
        <v>3</v>
      </c>
      <c r="S107" s="173" t="n">
        <v>64</v>
      </c>
      <c r="T107" s="173" t="n">
        <v>45</v>
      </c>
      <c r="U107" s="173" t="n">
        <v>112</v>
      </c>
      <c r="V107" s="173" t="n">
        <v>585</v>
      </c>
      <c r="W107" s="173" t="n">
        <v>145</v>
      </c>
      <c r="X107" s="173" t="n">
        <v>8</v>
      </c>
      <c r="Y107" s="173" t="n">
        <v>43</v>
      </c>
      <c r="Z107" s="173" t="n">
        <v>6</v>
      </c>
      <c r="AA107" s="173" t="n">
        <v>0</v>
      </c>
      <c r="AB107" s="173" t="n">
        <v>201</v>
      </c>
      <c r="AC107" s="173" t="n">
        <v>1</v>
      </c>
      <c r="AD107" s="173" t="n">
        <v>9836</v>
      </c>
      <c r="AE107" s="173" t="n">
        <v>444</v>
      </c>
      <c r="AF107" s="173" t="n">
        <v>10</v>
      </c>
      <c r="AG107" s="173" t="n">
        <v>620</v>
      </c>
      <c r="AH107" s="173" t="n">
        <v>4</v>
      </c>
      <c r="AI107" s="173" t="n">
        <v>0</v>
      </c>
      <c r="AJ107" s="173" t="n">
        <v>65</v>
      </c>
      <c r="AK107" s="173" t="n">
        <v>76</v>
      </c>
      <c r="AL107" s="173" t="n">
        <v>88</v>
      </c>
      <c r="AM107" s="173" t="n">
        <v>65</v>
      </c>
      <c r="AN107" s="173" t="n">
        <v>827</v>
      </c>
      <c r="AO107" s="173" t="n">
        <v>9</v>
      </c>
      <c r="AP107" s="173" t="n">
        <v>2</v>
      </c>
      <c r="AQ107" s="173" t="n">
        <v>2013</v>
      </c>
      <c r="AR107" s="173" t="n">
        <v>767</v>
      </c>
      <c r="AS107" s="173" t="n">
        <v>20</v>
      </c>
      <c r="AT107" s="173" t="n">
        <v>4906</v>
      </c>
      <c r="AU107" s="173" t="n">
        <v>332</v>
      </c>
      <c r="AV107" s="173" t="n">
        <v>39</v>
      </c>
      <c r="AW107" s="173" t="n">
        <v>425</v>
      </c>
      <c r="AX107" s="173" t="n">
        <v>276</v>
      </c>
      <c r="AY107" s="173" t="n">
        <v>242</v>
      </c>
      <c r="AZ107" s="173" t="n">
        <v>2693</v>
      </c>
      <c r="BA107" s="173" t="n">
        <v>24748</v>
      </c>
      <c r="BB107" s="173" t="n">
        <v>-587</v>
      </c>
      <c r="BC107" s="173" t="n">
        <v>94</v>
      </c>
      <c r="BD107" s="173" t="n">
        <v>468</v>
      </c>
      <c r="BE107" s="173" t="n">
        <v>-1149</v>
      </c>
      <c r="BF107" s="173" t="n">
        <v>110883</v>
      </c>
      <c r="BG107" s="173" t="n">
        <v>246</v>
      </c>
      <c r="BH107" s="173" t="n">
        <v>1649</v>
      </c>
      <c r="BI107" s="173" t="n">
        <v>969</v>
      </c>
      <c r="BJ107" s="173" t="n">
        <v>113747</v>
      </c>
      <c r="BK107" s="173" t="n">
        <v>3748</v>
      </c>
      <c r="BL107" s="173" t="n">
        <v>1299</v>
      </c>
      <c r="BM107" s="173" t="n">
        <v>112</v>
      </c>
      <c r="BN107" s="173" t="n">
        <v>389</v>
      </c>
      <c r="BO107" s="173" t="n">
        <v>5548</v>
      </c>
      <c r="BP107" s="173" t="n">
        <v>119295</v>
      </c>
      <c r="BQ107" s="173" t="n">
        <v>31894</v>
      </c>
      <c r="BR107" s="173" t="n">
        <v>80426</v>
      </c>
      <c r="BS107" s="173" t="n">
        <v>759</v>
      </c>
      <c r="BT107" s="173" t="n">
        <v>81185</v>
      </c>
      <c r="BU107" s="173" t="n">
        <v>849</v>
      </c>
      <c r="BV107" s="173" t="n">
        <v>386</v>
      </c>
      <c r="BW107" s="173" t="n">
        <v>4981</v>
      </c>
      <c r="BX107" s="173" t="n">
        <v>6216</v>
      </c>
      <c r="BY107" s="173" t="n">
        <v>119295</v>
      </c>
      <c r="BZ107" s="173" t="n">
        <v>1125</v>
      </c>
      <c r="CA107" s="174" t="n">
        <v>111129</v>
      </c>
    </row>
    <row r="108" customFormat="false" ht="18.75" hidden="false" customHeight="true" outlineLevel="0" collapsed="false">
      <c r="A108" s="170"/>
      <c r="B108" s="171" t="s">
        <v>100</v>
      </c>
      <c r="C108" s="172" t="n">
        <v>25260</v>
      </c>
      <c r="D108" s="173" t="n">
        <v>3764</v>
      </c>
      <c r="E108" s="173" t="n">
        <v>993</v>
      </c>
      <c r="F108" s="173" t="n">
        <v>8130</v>
      </c>
      <c r="G108" s="173" t="n">
        <v>1439</v>
      </c>
      <c r="H108" s="173" t="n">
        <v>0</v>
      </c>
      <c r="I108" s="173" t="n">
        <v>1897</v>
      </c>
      <c r="J108" s="173" t="n">
        <v>26</v>
      </c>
      <c r="K108" s="173" t="n">
        <v>268</v>
      </c>
      <c r="L108" s="173" t="n">
        <v>3776</v>
      </c>
      <c r="M108" s="173" t="n">
        <v>45553</v>
      </c>
      <c r="N108" s="173" t="n">
        <v>35</v>
      </c>
      <c r="O108" s="173" t="n">
        <v>139</v>
      </c>
      <c r="P108" s="173" t="n">
        <v>73</v>
      </c>
      <c r="Q108" s="173" t="n">
        <v>247</v>
      </c>
      <c r="R108" s="173" t="n">
        <v>30</v>
      </c>
      <c r="S108" s="173" t="n">
        <v>117</v>
      </c>
      <c r="T108" s="173" t="n">
        <v>67</v>
      </c>
      <c r="U108" s="173" t="n">
        <v>214</v>
      </c>
      <c r="V108" s="173" t="n">
        <v>3451</v>
      </c>
      <c r="W108" s="173" t="n">
        <v>145</v>
      </c>
      <c r="X108" s="173" t="n">
        <v>166</v>
      </c>
      <c r="Y108" s="173" t="n">
        <v>43</v>
      </c>
      <c r="Z108" s="173" t="n">
        <v>4</v>
      </c>
      <c r="AA108" s="173" t="n">
        <v>1</v>
      </c>
      <c r="AB108" s="173" t="n">
        <v>427</v>
      </c>
      <c r="AC108" s="173" t="n">
        <v>0</v>
      </c>
      <c r="AD108" s="173" t="n">
        <v>190</v>
      </c>
      <c r="AE108" s="173" t="n">
        <v>9879</v>
      </c>
      <c r="AF108" s="173" t="n">
        <v>37</v>
      </c>
      <c r="AG108" s="173" t="n">
        <v>14861</v>
      </c>
      <c r="AH108" s="173" t="n">
        <v>553</v>
      </c>
      <c r="AI108" s="173" t="n">
        <v>0</v>
      </c>
      <c r="AJ108" s="173" t="n">
        <v>148</v>
      </c>
      <c r="AK108" s="173" t="n">
        <v>197</v>
      </c>
      <c r="AL108" s="173" t="n">
        <v>131</v>
      </c>
      <c r="AM108" s="173" t="n">
        <v>33</v>
      </c>
      <c r="AN108" s="173" t="n">
        <v>285</v>
      </c>
      <c r="AO108" s="173" t="n">
        <v>72</v>
      </c>
      <c r="AP108" s="173" t="n">
        <v>18</v>
      </c>
      <c r="AQ108" s="173" t="n">
        <v>1182</v>
      </c>
      <c r="AR108" s="173" t="n">
        <v>371</v>
      </c>
      <c r="AS108" s="173" t="n">
        <v>2237</v>
      </c>
      <c r="AT108" s="173" t="n">
        <v>7767</v>
      </c>
      <c r="AU108" s="173" t="n">
        <v>213</v>
      </c>
      <c r="AV108" s="173" t="n">
        <v>64</v>
      </c>
      <c r="AW108" s="173" t="n">
        <v>20470</v>
      </c>
      <c r="AX108" s="173" t="n">
        <v>208</v>
      </c>
      <c r="AY108" s="173" t="n">
        <v>823</v>
      </c>
      <c r="AZ108" s="173" t="n">
        <v>9185</v>
      </c>
      <c r="BA108" s="173" t="n">
        <v>73161</v>
      </c>
      <c r="BB108" s="173" t="n">
        <v>-27641</v>
      </c>
      <c r="BC108" s="173" t="n">
        <v>10699</v>
      </c>
      <c r="BD108" s="173" t="n">
        <v>1677</v>
      </c>
      <c r="BE108" s="173" t="n">
        <v>-40017</v>
      </c>
      <c r="BF108" s="173" t="n">
        <v>63040</v>
      </c>
      <c r="BG108" s="173" t="n">
        <v>1036</v>
      </c>
      <c r="BH108" s="173" t="n">
        <v>34467</v>
      </c>
      <c r="BI108" s="173" t="n">
        <v>32986</v>
      </c>
      <c r="BJ108" s="173" t="n">
        <v>131529</v>
      </c>
      <c r="BK108" s="173" t="n">
        <v>100295</v>
      </c>
      <c r="BL108" s="173" t="n">
        <v>24890</v>
      </c>
      <c r="BM108" s="173" t="n">
        <v>214</v>
      </c>
      <c r="BN108" s="173" t="n">
        <v>39714</v>
      </c>
      <c r="BO108" s="173" t="n">
        <v>165113</v>
      </c>
      <c r="BP108" s="173" t="n">
        <v>296642</v>
      </c>
      <c r="BQ108" s="173" t="n">
        <v>110050</v>
      </c>
      <c r="BR108" s="173" t="n">
        <v>29921</v>
      </c>
      <c r="BS108" s="173" t="n">
        <v>42756</v>
      </c>
      <c r="BT108" s="173" t="n">
        <v>72677</v>
      </c>
      <c r="BU108" s="173" t="n">
        <v>53168</v>
      </c>
      <c r="BV108" s="173" t="n">
        <v>252</v>
      </c>
      <c r="BW108" s="173" t="n">
        <v>60495</v>
      </c>
      <c r="BX108" s="173" t="n">
        <v>113915</v>
      </c>
      <c r="BY108" s="173" t="n">
        <v>296642</v>
      </c>
      <c r="BZ108" s="173" t="n">
        <v>20550</v>
      </c>
      <c r="CA108" s="174" t="n">
        <v>64076</v>
      </c>
    </row>
    <row r="109" customFormat="false" ht="18.75" hidden="false" customHeight="true" outlineLevel="0" collapsed="false">
      <c r="A109" s="170"/>
      <c r="B109" s="171" t="s">
        <v>92</v>
      </c>
      <c r="C109" s="172" t="n">
        <v>428368</v>
      </c>
      <c r="D109" s="173" t="n">
        <v>17516</v>
      </c>
      <c r="E109" s="173" t="n">
        <v>2822</v>
      </c>
      <c r="F109" s="173" t="n">
        <v>19616</v>
      </c>
      <c r="G109" s="173" t="n">
        <v>16096</v>
      </c>
      <c r="H109" s="173" t="n">
        <v>1714</v>
      </c>
      <c r="I109" s="173" t="n">
        <v>1094</v>
      </c>
      <c r="J109" s="173" t="n">
        <v>542</v>
      </c>
      <c r="K109" s="173" t="n">
        <v>640</v>
      </c>
      <c r="L109" s="173" t="n">
        <v>8167</v>
      </c>
      <c r="M109" s="173" t="n">
        <v>496575</v>
      </c>
      <c r="N109" s="173" t="n">
        <v>2025</v>
      </c>
      <c r="O109" s="173" t="n">
        <v>8162</v>
      </c>
      <c r="P109" s="173" t="n">
        <v>10929</v>
      </c>
      <c r="Q109" s="173" t="n">
        <v>21116</v>
      </c>
      <c r="R109" s="173" t="n">
        <v>2028</v>
      </c>
      <c r="S109" s="173" t="n">
        <v>12053</v>
      </c>
      <c r="T109" s="173" t="n">
        <v>12332</v>
      </c>
      <c r="U109" s="173" t="n">
        <v>26413</v>
      </c>
      <c r="V109" s="173" t="n">
        <v>109872</v>
      </c>
      <c r="W109" s="173" t="n">
        <v>3394</v>
      </c>
      <c r="X109" s="173" t="n">
        <v>1786</v>
      </c>
      <c r="Y109" s="173" t="n">
        <v>972</v>
      </c>
      <c r="Z109" s="173" t="n">
        <v>138</v>
      </c>
      <c r="AA109" s="173" t="n">
        <v>595</v>
      </c>
      <c r="AB109" s="173" t="n">
        <v>9947</v>
      </c>
      <c r="AC109" s="173" t="n">
        <v>34</v>
      </c>
      <c r="AD109" s="173" t="n">
        <v>2568</v>
      </c>
      <c r="AE109" s="173" t="n">
        <v>32053</v>
      </c>
      <c r="AF109" s="173" t="n">
        <v>1330</v>
      </c>
      <c r="AG109" s="173" t="n">
        <v>7308</v>
      </c>
      <c r="AH109" s="173" t="n">
        <v>930</v>
      </c>
      <c r="AI109" s="173" t="n">
        <v>0</v>
      </c>
      <c r="AJ109" s="173" t="n">
        <v>3542</v>
      </c>
      <c r="AK109" s="173" t="n">
        <v>3780</v>
      </c>
      <c r="AL109" s="173" t="n">
        <v>1403</v>
      </c>
      <c r="AM109" s="173" t="n">
        <v>598</v>
      </c>
      <c r="AN109" s="173" t="n">
        <v>1745</v>
      </c>
      <c r="AO109" s="173" t="n">
        <v>1430</v>
      </c>
      <c r="AP109" s="173" t="n">
        <v>622</v>
      </c>
      <c r="AQ109" s="173" t="n">
        <v>15742</v>
      </c>
      <c r="AR109" s="173" t="n">
        <v>4654</v>
      </c>
      <c r="AS109" s="173" t="n">
        <v>9788</v>
      </c>
      <c r="AT109" s="173" t="n">
        <v>126838</v>
      </c>
      <c r="AU109" s="173" t="n">
        <v>1426</v>
      </c>
      <c r="AV109" s="173" t="n">
        <v>1098</v>
      </c>
      <c r="AW109" s="173" t="n">
        <v>31867</v>
      </c>
      <c r="AX109" s="173" t="n">
        <v>4931</v>
      </c>
      <c r="AY109" s="173" t="n">
        <v>3698</v>
      </c>
      <c r="AZ109" s="173" t="n">
        <v>23562</v>
      </c>
      <c r="BA109" s="173" t="n">
        <v>407651</v>
      </c>
      <c r="BB109" s="173" t="n">
        <v>94221</v>
      </c>
      <c r="BC109" s="173" t="n">
        <v>19971</v>
      </c>
      <c r="BD109" s="173" t="n">
        <v>39824</v>
      </c>
      <c r="BE109" s="173" t="n">
        <v>34426</v>
      </c>
      <c r="BF109" s="173" t="n">
        <v>236860</v>
      </c>
      <c r="BG109" s="173" t="n">
        <v>21690</v>
      </c>
      <c r="BH109" s="173" t="n">
        <v>193316</v>
      </c>
      <c r="BI109" s="173" t="n">
        <v>138780</v>
      </c>
      <c r="BJ109" s="173" t="n">
        <v>590646</v>
      </c>
      <c r="BK109" s="173" t="n">
        <v>101357</v>
      </c>
      <c r="BL109" s="173" t="n">
        <v>94504</v>
      </c>
      <c r="BM109" s="173" t="n">
        <v>26413</v>
      </c>
      <c r="BN109" s="173" t="n">
        <v>117597</v>
      </c>
      <c r="BO109" s="173" t="n">
        <v>339871</v>
      </c>
      <c r="BP109" s="173" t="n">
        <v>930517</v>
      </c>
      <c r="BQ109" s="173" t="n">
        <v>309381</v>
      </c>
      <c r="BR109" s="173" t="n">
        <v>255185</v>
      </c>
      <c r="BS109" s="173" t="n">
        <v>120747</v>
      </c>
      <c r="BT109" s="173" t="n">
        <v>375932</v>
      </c>
      <c r="BU109" s="173" t="n">
        <v>105048</v>
      </c>
      <c r="BV109" s="173" t="n">
        <v>12451</v>
      </c>
      <c r="BW109" s="173" t="n">
        <v>127705</v>
      </c>
      <c r="BX109" s="173" t="n">
        <v>245204</v>
      </c>
      <c r="BY109" s="173" t="n">
        <v>930517</v>
      </c>
      <c r="BZ109" s="173" t="n">
        <v>22922</v>
      </c>
      <c r="CA109" s="174" t="n">
        <v>258550</v>
      </c>
    </row>
    <row r="110" customFormat="false" ht="18.75" hidden="false" customHeight="true" outlineLevel="0" collapsed="false">
      <c r="A110" s="170"/>
      <c r="B110" s="171" t="s">
        <v>101</v>
      </c>
      <c r="C110" s="172" t="n">
        <v>9041</v>
      </c>
      <c r="D110" s="173" t="n">
        <v>7622</v>
      </c>
      <c r="E110" s="173" t="n">
        <v>1</v>
      </c>
      <c r="F110" s="173" t="n">
        <v>1781</v>
      </c>
      <c r="G110" s="173" t="n">
        <v>615</v>
      </c>
      <c r="H110" s="173" t="n">
        <v>98</v>
      </c>
      <c r="I110" s="173" t="n">
        <v>7</v>
      </c>
      <c r="J110" s="173" t="n">
        <v>6</v>
      </c>
      <c r="K110" s="173" t="n">
        <v>0</v>
      </c>
      <c r="L110" s="173" t="n">
        <v>317</v>
      </c>
      <c r="M110" s="173" t="n">
        <v>19488</v>
      </c>
      <c r="N110" s="173" t="n">
        <v>4</v>
      </c>
      <c r="O110" s="173" t="n">
        <v>101</v>
      </c>
      <c r="P110" s="173" t="n">
        <v>1</v>
      </c>
      <c r="Q110" s="173" t="n">
        <v>106</v>
      </c>
      <c r="R110" s="173" t="n">
        <v>2</v>
      </c>
      <c r="S110" s="173" t="n">
        <v>121</v>
      </c>
      <c r="T110" s="173" t="n">
        <v>4</v>
      </c>
      <c r="U110" s="173" t="n">
        <v>127</v>
      </c>
      <c r="V110" s="173" t="n">
        <v>802</v>
      </c>
      <c r="W110" s="173" t="n">
        <v>24</v>
      </c>
      <c r="X110" s="173" t="n">
        <v>12</v>
      </c>
      <c r="Y110" s="173" t="n">
        <v>33</v>
      </c>
      <c r="Z110" s="173" t="n">
        <v>5</v>
      </c>
      <c r="AA110" s="173" t="n">
        <v>0</v>
      </c>
      <c r="AB110" s="173" t="n">
        <v>129</v>
      </c>
      <c r="AC110" s="173" t="n">
        <v>0</v>
      </c>
      <c r="AD110" s="173" t="n">
        <v>77</v>
      </c>
      <c r="AE110" s="173" t="n">
        <v>220</v>
      </c>
      <c r="AF110" s="173" t="n">
        <v>16</v>
      </c>
      <c r="AG110" s="173" t="n">
        <v>124</v>
      </c>
      <c r="AH110" s="173" t="n">
        <v>0</v>
      </c>
      <c r="AI110" s="173" t="n">
        <v>0</v>
      </c>
      <c r="AJ110" s="173" t="n">
        <v>40</v>
      </c>
      <c r="AK110" s="173" t="n">
        <v>33</v>
      </c>
      <c r="AL110" s="173" t="n">
        <v>173</v>
      </c>
      <c r="AM110" s="173" t="n">
        <v>14</v>
      </c>
      <c r="AN110" s="173" t="n">
        <v>4</v>
      </c>
      <c r="AO110" s="173" t="n">
        <v>8</v>
      </c>
      <c r="AP110" s="173" t="n">
        <v>6</v>
      </c>
      <c r="AQ110" s="173" t="n">
        <v>340</v>
      </c>
      <c r="AR110" s="173" t="n">
        <v>84</v>
      </c>
      <c r="AS110" s="173" t="n">
        <v>7</v>
      </c>
      <c r="AT110" s="173" t="n">
        <v>3652</v>
      </c>
      <c r="AU110" s="173" t="n">
        <v>8</v>
      </c>
      <c r="AV110" s="173" t="n">
        <v>20</v>
      </c>
      <c r="AW110" s="173" t="n">
        <v>926</v>
      </c>
      <c r="AX110" s="173" t="n">
        <v>210</v>
      </c>
      <c r="AY110" s="173" t="n">
        <v>92</v>
      </c>
      <c r="AZ110" s="173" t="n">
        <v>1783</v>
      </c>
      <c r="BA110" s="173" t="n">
        <v>8842</v>
      </c>
      <c r="BB110" s="173" t="n">
        <v>10667</v>
      </c>
      <c r="BC110" s="173" t="n">
        <v>505</v>
      </c>
      <c r="BD110" s="173" t="n">
        <v>6014</v>
      </c>
      <c r="BE110" s="173" t="n">
        <v>4148</v>
      </c>
      <c r="BF110" s="173" t="n">
        <v>985</v>
      </c>
      <c r="BG110" s="173" t="n">
        <v>152</v>
      </c>
      <c r="BH110" s="173" t="n">
        <v>27007</v>
      </c>
      <c r="BI110" s="173" t="n">
        <v>39488</v>
      </c>
      <c r="BJ110" s="173" t="n">
        <v>67632</v>
      </c>
      <c r="BK110" s="173" t="n">
        <v>1917</v>
      </c>
      <c r="BL110" s="173" t="n">
        <v>21141</v>
      </c>
      <c r="BM110" s="173" t="n">
        <v>127</v>
      </c>
      <c r="BN110" s="173" t="n">
        <v>1186</v>
      </c>
      <c r="BO110" s="173" t="n">
        <v>24371</v>
      </c>
      <c r="BP110" s="173" t="n">
        <v>92003</v>
      </c>
      <c r="BQ110" s="173" t="n">
        <v>81116</v>
      </c>
      <c r="BR110" s="173" t="n">
        <v>3634</v>
      </c>
      <c r="BS110" s="173" t="n">
        <v>4294</v>
      </c>
      <c r="BT110" s="173" t="n">
        <v>7928</v>
      </c>
      <c r="BU110" s="173" t="n">
        <v>989</v>
      </c>
      <c r="BV110" s="173" t="n">
        <v>152</v>
      </c>
      <c r="BW110" s="173" t="n">
        <v>1818</v>
      </c>
      <c r="BX110" s="173" t="n">
        <v>2959</v>
      </c>
      <c r="BY110" s="173" t="n">
        <v>92003</v>
      </c>
      <c r="BZ110" s="173" t="n">
        <v>564</v>
      </c>
      <c r="CA110" s="174" t="n">
        <v>1137</v>
      </c>
    </row>
    <row r="111" customFormat="false" ht="18.75" hidden="false" customHeight="true" outlineLevel="0" collapsed="false">
      <c r="A111" s="170"/>
      <c r="B111" s="171" t="s">
        <v>94</v>
      </c>
      <c r="C111" s="172" t="n">
        <v>100356</v>
      </c>
      <c r="D111" s="173" t="n">
        <v>202</v>
      </c>
      <c r="E111" s="173" t="n">
        <v>49</v>
      </c>
      <c r="F111" s="173" t="n">
        <v>1168</v>
      </c>
      <c r="G111" s="173" t="n">
        <v>1390</v>
      </c>
      <c r="H111" s="173" t="n">
        <v>9</v>
      </c>
      <c r="I111" s="173" t="n">
        <v>18</v>
      </c>
      <c r="J111" s="173" t="n">
        <v>120</v>
      </c>
      <c r="K111" s="173" t="n">
        <v>2</v>
      </c>
      <c r="L111" s="173" t="n">
        <v>1105</v>
      </c>
      <c r="M111" s="173" t="n">
        <v>104419</v>
      </c>
      <c r="N111" s="173" t="n">
        <v>154</v>
      </c>
      <c r="O111" s="173" t="n">
        <v>620</v>
      </c>
      <c r="P111" s="173" t="n">
        <v>530</v>
      </c>
      <c r="Q111" s="173" t="n">
        <v>1304</v>
      </c>
      <c r="R111" s="173" t="n">
        <v>167</v>
      </c>
      <c r="S111" s="173" t="n">
        <v>651</v>
      </c>
      <c r="T111" s="173" t="n">
        <v>559</v>
      </c>
      <c r="U111" s="173" t="n">
        <v>1377</v>
      </c>
      <c r="V111" s="173" t="n">
        <v>24788</v>
      </c>
      <c r="W111" s="173" t="n">
        <v>701</v>
      </c>
      <c r="X111" s="173" t="n">
        <v>47</v>
      </c>
      <c r="Y111" s="173" t="n">
        <v>344</v>
      </c>
      <c r="Z111" s="173" t="n">
        <v>41</v>
      </c>
      <c r="AA111" s="173" t="n">
        <v>119</v>
      </c>
      <c r="AB111" s="173" t="n">
        <v>2603</v>
      </c>
      <c r="AC111" s="173" t="n">
        <v>34</v>
      </c>
      <c r="AD111" s="173" t="n">
        <v>1095</v>
      </c>
      <c r="AE111" s="173" t="n">
        <v>4208</v>
      </c>
      <c r="AF111" s="173" t="n">
        <v>41</v>
      </c>
      <c r="AG111" s="173" t="n">
        <v>738</v>
      </c>
      <c r="AH111" s="173" t="n">
        <v>46</v>
      </c>
      <c r="AI111" s="173" t="n">
        <v>0</v>
      </c>
      <c r="AJ111" s="173" t="n">
        <v>900</v>
      </c>
      <c r="AK111" s="173" t="n">
        <v>1236</v>
      </c>
      <c r="AL111" s="173" t="n">
        <v>429</v>
      </c>
      <c r="AM111" s="173" t="n">
        <v>115</v>
      </c>
      <c r="AN111" s="173" t="n">
        <v>417</v>
      </c>
      <c r="AO111" s="173" t="n">
        <v>70</v>
      </c>
      <c r="AP111" s="173" t="n">
        <v>37</v>
      </c>
      <c r="AQ111" s="173" t="n">
        <v>3411</v>
      </c>
      <c r="AR111" s="173" t="n">
        <v>1532</v>
      </c>
      <c r="AS111" s="173" t="n">
        <v>136</v>
      </c>
      <c r="AT111" s="173" t="n">
        <v>34283</v>
      </c>
      <c r="AU111" s="173" t="n">
        <v>239</v>
      </c>
      <c r="AV111" s="173" t="n">
        <v>443</v>
      </c>
      <c r="AW111" s="173" t="n">
        <v>5614</v>
      </c>
      <c r="AX111" s="173" t="n">
        <v>1573</v>
      </c>
      <c r="AY111" s="173" t="n">
        <v>1274</v>
      </c>
      <c r="AZ111" s="173" t="n">
        <v>6607</v>
      </c>
      <c r="BA111" s="173" t="n">
        <v>93121</v>
      </c>
      <c r="BB111" s="173" t="n">
        <v>11371</v>
      </c>
      <c r="BC111" s="173" t="n">
        <v>2476</v>
      </c>
      <c r="BD111" s="173" t="n">
        <v>1118</v>
      </c>
      <c r="BE111" s="173" t="n">
        <v>7777</v>
      </c>
      <c r="BF111" s="173" t="n">
        <v>70850</v>
      </c>
      <c r="BG111" s="173" t="n">
        <v>1340</v>
      </c>
      <c r="BH111" s="173" t="n">
        <v>4419</v>
      </c>
      <c r="BI111" s="173" t="n">
        <v>8937</v>
      </c>
      <c r="BJ111" s="173" t="n">
        <v>85546</v>
      </c>
      <c r="BK111" s="173" t="n">
        <v>9993</v>
      </c>
      <c r="BL111" s="173" t="n">
        <v>8811</v>
      </c>
      <c r="BM111" s="173" t="n">
        <v>1377</v>
      </c>
      <c r="BN111" s="173" t="n">
        <v>13399</v>
      </c>
      <c r="BO111" s="173" t="n">
        <v>33580</v>
      </c>
      <c r="BP111" s="173" t="n">
        <v>119126</v>
      </c>
      <c r="BQ111" s="173" t="n">
        <v>45877</v>
      </c>
      <c r="BR111" s="173" t="n">
        <v>28108</v>
      </c>
      <c r="BS111" s="173" t="n">
        <v>13571</v>
      </c>
      <c r="BT111" s="173" t="n">
        <v>41679</v>
      </c>
      <c r="BU111" s="173" t="n">
        <v>9118</v>
      </c>
      <c r="BV111" s="173" t="n">
        <v>2310</v>
      </c>
      <c r="BW111" s="173" t="n">
        <v>20142</v>
      </c>
      <c r="BX111" s="173" t="n">
        <v>31570</v>
      </c>
      <c r="BY111" s="173" t="n">
        <v>119126</v>
      </c>
      <c r="BZ111" s="173" t="n">
        <v>7479</v>
      </c>
      <c r="CA111" s="174" t="n">
        <v>72190</v>
      </c>
    </row>
    <row r="112" customFormat="false" ht="18.75" hidden="false" customHeight="true" outlineLevel="0" collapsed="false">
      <c r="A112" s="170"/>
      <c r="B112" s="171" t="s">
        <v>95</v>
      </c>
      <c r="C112" s="172" t="n">
        <v>2667</v>
      </c>
      <c r="D112" s="173" t="n">
        <v>0</v>
      </c>
      <c r="E112" s="173" t="n">
        <v>137</v>
      </c>
      <c r="F112" s="173" t="n">
        <v>184</v>
      </c>
      <c r="G112" s="173" t="n">
        <v>48</v>
      </c>
      <c r="H112" s="173" t="n">
        <v>0</v>
      </c>
      <c r="I112" s="173" t="n">
        <v>0</v>
      </c>
      <c r="J112" s="173" t="n">
        <v>0</v>
      </c>
      <c r="K112" s="173" t="n">
        <v>0</v>
      </c>
      <c r="L112" s="173" t="n">
        <v>9</v>
      </c>
      <c r="M112" s="173" t="n">
        <v>3045</v>
      </c>
      <c r="N112" s="173" t="n">
        <v>2</v>
      </c>
      <c r="O112" s="173" t="n">
        <v>0</v>
      </c>
      <c r="P112" s="173" t="n">
        <v>9</v>
      </c>
      <c r="Q112" s="173" t="n">
        <v>11</v>
      </c>
      <c r="R112" s="173" t="n">
        <v>3</v>
      </c>
      <c r="S112" s="173" t="n">
        <v>0</v>
      </c>
      <c r="T112" s="173" t="n">
        <v>8</v>
      </c>
      <c r="U112" s="173" t="n">
        <v>11</v>
      </c>
      <c r="V112" s="173" t="n">
        <v>630</v>
      </c>
      <c r="W112" s="173" t="n">
        <v>7</v>
      </c>
      <c r="X112" s="173" t="n">
        <v>2</v>
      </c>
      <c r="Y112" s="173" t="n">
        <v>3</v>
      </c>
      <c r="Z112" s="173" t="n">
        <v>2</v>
      </c>
      <c r="AA112" s="173" t="n">
        <v>89</v>
      </c>
      <c r="AB112" s="173" t="n">
        <v>33</v>
      </c>
      <c r="AC112" s="173" t="n">
        <v>0</v>
      </c>
      <c r="AD112" s="173" t="n">
        <v>7</v>
      </c>
      <c r="AE112" s="173" t="n">
        <v>229</v>
      </c>
      <c r="AF112" s="173" t="n">
        <v>4</v>
      </c>
      <c r="AG112" s="173" t="n">
        <v>3</v>
      </c>
      <c r="AH112" s="173" t="n">
        <v>0</v>
      </c>
      <c r="AI112" s="173" t="n">
        <v>0</v>
      </c>
      <c r="AJ112" s="173" t="n">
        <v>8</v>
      </c>
      <c r="AK112" s="173" t="n">
        <v>8</v>
      </c>
      <c r="AL112" s="173" t="n">
        <v>7</v>
      </c>
      <c r="AM112" s="173" t="n">
        <v>1</v>
      </c>
      <c r="AN112" s="173" t="n">
        <v>67</v>
      </c>
      <c r="AO112" s="173" t="n">
        <v>3</v>
      </c>
      <c r="AP112" s="173" t="n">
        <v>0</v>
      </c>
      <c r="AQ112" s="173" t="n">
        <v>145</v>
      </c>
      <c r="AR112" s="173" t="n">
        <v>35</v>
      </c>
      <c r="AS112" s="173" t="n">
        <v>0</v>
      </c>
      <c r="AT112" s="173" t="n">
        <v>543</v>
      </c>
      <c r="AU112" s="173" t="n">
        <v>29</v>
      </c>
      <c r="AV112" s="173" t="n">
        <v>7</v>
      </c>
      <c r="AW112" s="173" t="n">
        <v>25</v>
      </c>
      <c r="AX112" s="173" t="n">
        <v>5</v>
      </c>
      <c r="AY112" s="173" t="n">
        <v>115</v>
      </c>
      <c r="AZ112" s="173" t="n">
        <v>295</v>
      </c>
      <c r="BA112" s="173" t="n">
        <v>2302</v>
      </c>
      <c r="BB112" s="173" t="n">
        <v>743</v>
      </c>
      <c r="BC112" s="173" t="n">
        <v>67</v>
      </c>
      <c r="BD112" s="173" t="n">
        <v>1</v>
      </c>
      <c r="BE112" s="173" t="n">
        <v>675</v>
      </c>
      <c r="BF112" s="173" t="n">
        <v>7205</v>
      </c>
      <c r="BG112" s="173" t="n">
        <v>0</v>
      </c>
      <c r="BH112" s="173" t="n">
        <v>1369</v>
      </c>
      <c r="BI112" s="173" t="n">
        <v>30</v>
      </c>
      <c r="BJ112" s="173" t="n">
        <v>8604</v>
      </c>
      <c r="BK112" s="173" t="n">
        <v>370</v>
      </c>
      <c r="BL112" s="173" t="n">
        <v>347</v>
      </c>
      <c r="BM112" s="173" t="n">
        <v>11</v>
      </c>
      <c r="BN112" s="173" t="n">
        <v>249</v>
      </c>
      <c r="BO112" s="173" t="n">
        <v>977</v>
      </c>
      <c r="BP112" s="173" t="n">
        <v>9581</v>
      </c>
      <c r="BQ112" s="173" t="n">
        <v>6231</v>
      </c>
      <c r="BR112" s="173" t="n">
        <v>2453</v>
      </c>
      <c r="BS112" s="173" t="n">
        <v>3</v>
      </c>
      <c r="BT112" s="173" t="n">
        <v>2456</v>
      </c>
      <c r="BU112" s="173" t="n">
        <v>278</v>
      </c>
      <c r="BV112" s="173" t="n">
        <v>35</v>
      </c>
      <c r="BW112" s="173" t="n">
        <v>581</v>
      </c>
      <c r="BX112" s="173" t="n">
        <v>894</v>
      </c>
      <c r="BY112" s="173" t="n">
        <v>9581</v>
      </c>
      <c r="BZ112" s="173" t="n">
        <v>1069</v>
      </c>
      <c r="CA112" s="174" t="n">
        <v>7205</v>
      </c>
    </row>
    <row r="113" customFormat="false" ht="18.75" hidden="false" customHeight="true" outlineLevel="0" collapsed="false">
      <c r="A113" s="170"/>
      <c r="B113" s="171" t="s">
        <v>96</v>
      </c>
      <c r="C113" s="172" t="n">
        <v>5136</v>
      </c>
      <c r="D113" s="173" t="n">
        <v>1</v>
      </c>
      <c r="E113" s="173" t="n">
        <v>0</v>
      </c>
      <c r="F113" s="173" t="n">
        <v>318</v>
      </c>
      <c r="G113" s="173" t="n">
        <v>33</v>
      </c>
      <c r="H113" s="173" t="n">
        <v>1</v>
      </c>
      <c r="I113" s="173" t="n">
        <v>0</v>
      </c>
      <c r="J113" s="173" t="n">
        <v>0</v>
      </c>
      <c r="K113" s="173" t="n">
        <v>0</v>
      </c>
      <c r="L113" s="173" t="n">
        <v>10</v>
      </c>
      <c r="M113" s="173" t="n">
        <v>5499</v>
      </c>
      <c r="N113" s="173" t="n">
        <v>0</v>
      </c>
      <c r="O113" s="173" t="n">
        <v>0</v>
      </c>
      <c r="P113" s="173" t="n">
        <v>4</v>
      </c>
      <c r="Q113" s="173" t="n">
        <v>4</v>
      </c>
      <c r="R113" s="173" t="n">
        <v>0</v>
      </c>
      <c r="S113" s="173" t="n">
        <v>0</v>
      </c>
      <c r="T113" s="173" t="n">
        <v>8</v>
      </c>
      <c r="U113" s="173" t="n">
        <v>8</v>
      </c>
      <c r="V113" s="173" t="n">
        <v>3526</v>
      </c>
      <c r="W113" s="173" t="n">
        <v>1</v>
      </c>
      <c r="X113" s="173" t="n">
        <v>1</v>
      </c>
      <c r="Y113" s="173" t="n">
        <v>6</v>
      </c>
      <c r="Z113" s="173" t="n">
        <v>2</v>
      </c>
      <c r="AA113" s="173" t="n">
        <v>0</v>
      </c>
      <c r="AB113" s="173" t="n">
        <v>151</v>
      </c>
      <c r="AC113" s="173" t="n">
        <v>0</v>
      </c>
      <c r="AD113" s="173" t="n">
        <v>13</v>
      </c>
      <c r="AE113" s="173" t="n">
        <v>62</v>
      </c>
      <c r="AF113" s="173" t="n">
        <v>0</v>
      </c>
      <c r="AG113" s="173" t="n">
        <v>7</v>
      </c>
      <c r="AH113" s="173" t="n">
        <v>4</v>
      </c>
      <c r="AI113" s="173" t="n">
        <v>0</v>
      </c>
      <c r="AJ113" s="173" t="n">
        <v>46</v>
      </c>
      <c r="AK113" s="173" t="n">
        <v>2</v>
      </c>
      <c r="AL113" s="173" t="n">
        <v>6</v>
      </c>
      <c r="AM113" s="173" t="n">
        <v>1</v>
      </c>
      <c r="AN113" s="173" t="n">
        <v>4</v>
      </c>
      <c r="AO113" s="173" t="n">
        <v>0</v>
      </c>
      <c r="AP113" s="173" t="n">
        <v>0</v>
      </c>
      <c r="AQ113" s="173" t="n">
        <v>10</v>
      </c>
      <c r="AR113" s="173" t="n">
        <v>4</v>
      </c>
      <c r="AS113" s="173" t="n">
        <v>0</v>
      </c>
      <c r="AT113" s="173" t="n">
        <v>871</v>
      </c>
      <c r="AU113" s="173" t="n">
        <v>2</v>
      </c>
      <c r="AV113" s="173" t="n">
        <v>6</v>
      </c>
      <c r="AW113" s="173" t="n">
        <v>50</v>
      </c>
      <c r="AX113" s="173" t="n">
        <v>106</v>
      </c>
      <c r="AY113" s="173" t="n">
        <v>185</v>
      </c>
      <c r="AZ113" s="173" t="n">
        <v>253</v>
      </c>
      <c r="BA113" s="173" t="n">
        <v>5319</v>
      </c>
      <c r="BB113" s="173" t="n">
        <v>184</v>
      </c>
      <c r="BC113" s="173" t="n">
        <v>8</v>
      </c>
      <c r="BD113" s="173" t="n">
        <v>8</v>
      </c>
      <c r="BE113" s="173" t="n">
        <v>168</v>
      </c>
      <c r="BF113" s="173" t="n">
        <v>52636</v>
      </c>
      <c r="BG113" s="173" t="n">
        <v>14</v>
      </c>
      <c r="BH113" s="173" t="n">
        <v>170</v>
      </c>
      <c r="BI113" s="173" t="n">
        <v>120</v>
      </c>
      <c r="BJ113" s="173" t="n">
        <v>52940</v>
      </c>
      <c r="BK113" s="173" t="n">
        <v>846</v>
      </c>
      <c r="BL113" s="173" t="n">
        <v>10640</v>
      </c>
      <c r="BM113" s="173" t="n">
        <v>8</v>
      </c>
      <c r="BN113" s="173" t="n">
        <v>63</v>
      </c>
      <c r="BO113" s="173" t="n">
        <v>11557</v>
      </c>
      <c r="BP113" s="173" t="n">
        <v>64497</v>
      </c>
      <c r="BQ113" s="173" t="n">
        <v>2255</v>
      </c>
      <c r="BR113" s="173" t="n">
        <v>60146</v>
      </c>
      <c r="BS113" s="173" t="n">
        <v>202</v>
      </c>
      <c r="BT113" s="173" t="n">
        <v>60348</v>
      </c>
      <c r="BU113" s="173" t="n">
        <v>1758</v>
      </c>
      <c r="BV113" s="173" t="n">
        <v>10</v>
      </c>
      <c r="BW113" s="173" t="n">
        <v>126</v>
      </c>
      <c r="BX113" s="173" t="n">
        <v>1894</v>
      </c>
      <c r="BY113" s="173" t="n">
        <v>64497</v>
      </c>
      <c r="BZ113" s="173" t="n">
        <v>1493</v>
      </c>
      <c r="CA113" s="174" t="n">
        <v>52650</v>
      </c>
    </row>
    <row r="114" customFormat="false" ht="18.75" hidden="false" customHeight="true" outlineLevel="0" collapsed="false">
      <c r="A114" s="170"/>
      <c r="B114" s="171" t="s">
        <v>97</v>
      </c>
      <c r="C114" s="172" t="n">
        <v>1230</v>
      </c>
      <c r="D114" s="173" t="n">
        <v>0</v>
      </c>
      <c r="E114" s="173" t="n">
        <v>93</v>
      </c>
      <c r="F114" s="173" t="n">
        <v>49</v>
      </c>
      <c r="G114" s="173" t="n">
        <v>23</v>
      </c>
      <c r="H114" s="173" t="n">
        <v>0</v>
      </c>
      <c r="I114" s="173" t="n">
        <v>0</v>
      </c>
      <c r="J114" s="173" t="n">
        <v>1</v>
      </c>
      <c r="K114" s="173" t="n">
        <v>0</v>
      </c>
      <c r="L114" s="173" t="n">
        <v>121</v>
      </c>
      <c r="M114" s="173" t="n">
        <v>1517</v>
      </c>
      <c r="N114" s="173" t="n">
        <v>1</v>
      </c>
      <c r="O114" s="173" t="n">
        <v>0</v>
      </c>
      <c r="P114" s="173" t="n">
        <v>46</v>
      </c>
      <c r="Q114" s="173" t="n">
        <v>47</v>
      </c>
      <c r="R114" s="173" t="n">
        <v>1</v>
      </c>
      <c r="S114" s="173" t="n">
        <v>0</v>
      </c>
      <c r="T114" s="173" t="n">
        <v>49</v>
      </c>
      <c r="U114" s="173" t="n">
        <v>50</v>
      </c>
      <c r="V114" s="173" t="n">
        <v>75</v>
      </c>
      <c r="W114" s="173" t="n">
        <v>29</v>
      </c>
      <c r="X114" s="173" t="n">
        <v>2</v>
      </c>
      <c r="Y114" s="173" t="n">
        <v>4</v>
      </c>
      <c r="Z114" s="173" t="n">
        <v>1</v>
      </c>
      <c r="AA114" s="173" t="n">
        <v>0</v>
      </c>
      <c r="AB114" s="173" t="n">
        <v>64</v>
      </c>
      <c r="AC114" s="173" t="n">
        <v>0</v>
      </c>
      <c r="AD114" s="173" t="n">
        <v>11</v>
      </c>
      <c r="AE114" s="173" t="n">
        <v>25</v>
      </c>
      <c r="AF114" s="173" t="n">
        <v>0</v>
      </c>
      <c r="AG114" s="173" t="n">
        <v>30</v>
      </c>
      <c r="AH114" s="173" t="n">
        <v>0</v>
      </c>
      <c r="AI114" s="173" t="n">
        <v>0</v>
      </c>
      <c r="AJ114" s="173" t="n">
        <v>20</v>
      </c>
      <c r="AK114" s="173" t="n">
        <v>8</v>
      </c>
      <c r="AL114" s="173" t="n">
        <v>7</v>
      </c>
      <c r="AM114" s="173" t="n">
        <v>3</v>
      </c>
      <c r="AN114" s="173" t="n">
        <v>14</v>
      </c>
      <c r="AO114" s="173" t="n">
        <v>10</v>
      </c>
      <c r="AP114" s="173" t="n">
        <v>2</v>
      </c>
      <c r="AQ114" s="173" t="n">
        <v>54</v>
      </c>
      <c r="AR114" s="173" t="n">
        <v>49</v>
      </c>
      <c r="AS114" s="173" t="n">
        <v>0</v>
      </c>
      <c r="AT114" s="173" t="n">
        <v>443</v>
      </c>
      <c r="AU114" s="173" t="n">
        <v>42</v>
      </c>
      <c r="AV114" s="173" t="n">
        <v>4</v>
      </c>
      <c r="AW114" s="173" t="n">
        <v>129</v>
      </c>
      <c r="AX114" s="173" t="n">
        <v>15</v>
      </c>
      <c r="AY114" s="173" t="n">
        <v>12</v>
      </c>
      <c r="AZ114" s="173" t="n">
        <v>323</v>
      </c>
      <c r="BA114" s="173" t="n">
        <v>1376</v>
      </c>
      <c r="BB114" s="173" t="n">
        <v>144</v>
      </c>
      <c r="BC114" s="173" t="n">
        <v>13</v>
      </c>
      <c r="BD114" s="173" t="n">
        <v>0</v>
      </c>
      <c r="BE114" s="173" t="n">
        <v>131</v>
      </c>
      <c r="BF114" s="173" t="n">
        <v>777</v>
      </c>
      <c r="BG114" s="173" t="n">
        <v>35</v>
      </c>
      <c r="BH114" s="173" t="n">
        <v>48</v>
      </c>
      <c r="BI114" s="173" t="n">
        <v>173</v>
      </c>
      <c r="BJ114" s="173" t="n">
        <v>1033</v>
      </c>
      <c r="BK114" s="173" t="n">
        <v>270</v>
      </c>
      <c r="BL114" s="173" t="n">
        <v>304</v>
      </c>
      <c r="BM114" s="173" t="n">
        <v>50</v>
      </c>
      <c r="BN114" s="173" t="n">
        <v>272</v>
      </c>
      <c r="BO114" s="173" t="n">
        <v>896</v>
      </c>
      <c r="BP114" s="173" t="n">
        <v>1929</v>
      </c>
      <c r="BQ114" s="173" t="n">
        <v>1017</v>
      </c>
      <c r="BR114" s="173" t="n">
        <v>136</v>
      </c>
      <c r="BS114" s="173" t="n">
        <v>229</v>
      </c>
      <c r="BT114" s="173" t="n">
        <v>365</v>
      </c>
      <c r="BU114" s="173" t="n">
        <v>319</v>
      </c>
      <c r="BV114" s="173" t="n">
        <v>8</v>
      </c>
      <c r="BW114" s="173" t="n">
        <v>220</v>
      </c>
      <c r="BX114" s="173" t="n">
        <v>547</v>
      </c>
      <c r="BY114" s="173" t="n">
        <v>1929</v>
      </c>
      <c r="BZ114" s="173" t="n">
        <v>131</v>
      </c>
      <c r="CA114" s="174" t="n">
        <v>812</v>
      </c>
    </row>
    <row r="115" customFormat="false" ht="18.75" hidden="false" customHeight="true" outlineLevel="0" collapsed="false">
      <c r="A115" s="175"/>
      <c r="B115" s="176" t="s">
        <v>98</v>
      </c>
      <c r="C115" s="177" t="n">
        <v>41012</v>
      </c>
      <c r="D115" s="178" t="n">
        <v>186</v>
      </c>
      <c r="E115" s="178" t="n">
        <v>937</v>
      </c>
      <c r="F115" s="178" t="n">
        <v>870</v>
      </c>
      <c r="G115" s="178" t="n">
        <v>10768</v>
      </c>
      <c r="H115" s="178" t="n">
        <v>17</v>
      </c>
      <c r="I115" s="178" t="n">
        <v>57</v>
      </c>
      <c r="J115" s="178" t="n">
        <v>123</v>
      </c>
      <c r="K115" s="178" t="n">
        <v>18</v>
      </c>
      <c r="L115" s="178" t="n">
        <v>1190</v>
      </c>
      <c r="M115" s="178" t="n">
        <v>55178</v>
      </c>
      <c r="N115" s="178" t="n">
        <v>8</v>
      </c>
      <c r="O115" s="178" t="n">
        <v>3294</v>
      </c>
      <c r="P115" s="178" t="n">
        <v>1125</v>
      </c>
      <c r="Q115" s="178" t="n">
        <v>4427</v>
      </c>
      <c r="R115" s="178" t="n">
        <v>8</v>
      </c>
      <c r="S115" s="178" t="n">
        <v>3208</v>
      </c>
      <c r="T115" s="178" t="n">
        <v>669</v>
      </c>
      <c r="U115" s="178" t="n">
        <v>3885</v>
      </c>
      <c r="V115" s="178" t="n">
        <v>2088</v>
      </c>
      <c r="W115" s="178" t="n">
        <v>277</v>
      </c>
      <c r="X115" s="178" t="n">
        <v>84</v>
      </c>
      <c r="Y115" s="178" t="n">
        <v>102</v>
      </c>
      <c r="Z115" s="178" t="n">
        <v>10</v>
      </c>
      <c r="AA115" s="178" t="n">
        <v>1</v>
      </c>
      <c r="AB115" s="178" t="n">
        <v>980</v>
      </c>
      <c r="AC115" s="178" t="n">
        <v>1</v>
      </c>
      <c r="AD115" s="178" t="n">
        <v>426</v>
      </c>
      <c r="AE115" s="178" t="n">
        <v>5263</v>
      </c>
      <c r="AF115" s="178" t="n">
        <v>56</v>
      </c>
      <c r="AG115" s="178" t="n">
        <v>810</v>
      </c>
      <c r="AH115" s="178" t="n">
        <v>36</v>
      </c>
      <c r="AI115" s="178" t="n">
        <v>0</v>
      </c>
      <c r="AJ115" s="178" t="n">
        <v>300</v>
      </c>
      <c r="AK115" s="178" t="n">
        <v>180</v>
      </c>
      <c r="AL115" s="178" t="n">
        <v>203</v>
      </c>
      <c r="AM115" s="178" t="n">
        <v>78</v>
      </c>
      <c r="AN115" s="178" t="n">
        <v>454</v>
      </c>
      <c r="AO115" s="178" t="n">
        <v>50</v>
      </c>
      <c r="AP115" s="178" t="n">
        <v>14</v>
      </c>
      <c r="AQ115" s="178" t="n">
        <v>2615</v>
      </c>
      <c r="AR115" s="178" t="n">
        <v>967</v>
      </c>
      <c r="AS115" s="178" t="n">
        <v>100</v>
      </c>
      <c r="AT115" s="178" t="n">
        <v>12599</v>
      </c>
      <c r="AU115" s="178" t="n">
        <v>244</v>
      </c>
      <c r="AV115" s="178" t="n">
        <v>102</v>
      </c>
      <c r="AW115" s="178" t="n">
        <v>1893</v>
      </c>
      <c r="AX115" s="178" t="n">
        <v>592</v>
      </c>
      <c r="AY115" s="178" t="n">
        <v>480</v>
      </c>
      <c r="AZ115" s="178" t="n">
        <v>5920</v>
      </c>
      <c r="BA115" s="178" t="n">
        <v>36925</v>
      </c>
      <c r="BB115" s="178" t="n">
        <v>17711</v>
      </c>
      <c r="BC115" s="178" t="n">
        <v>1822</v>
      </c>
      <c r="BD115" s="178" t="n">
        <v>2535</v>
      </c>
      <c r="BE115" s="178" t="n">
        <v>13354</v>
      </c>
      <c r="BF115" s="178" t="n">
        <v>102077</v>
      </c>
      <c r="BG115" s="178" t="n">
        <v>1079</v>
      </c>
      <c r="BH115" s="178" t="n">
        <v>8656</v>
      </c>
      <c r="BI115" s="178" t="n">
        <v>11362</v>
      </c>
      <c r="BJ115" s="178" t="n">
        <v>123174</v>
      </c>
      <c r="BK115" s="178" t="n">
        <v>7702</v>
      </c>
      <c r="BL115" s="178" t="n">
        <v>7018</v>
      </c>
      <c r="BM115" s="178" t="n">
        <v>3885</v>
      </c>
      <c r="BN115" s="178" t="n">
        <v>6544</v>
      </c>
      <c r="BO115" s="178" t="n">
        <v>25149</v>
      </c>
      <c r="BP115" s="178" t="n">
        <v>148323</v>
      </c>
      <c r="BQ115" s="178" t="n">
        <v>56846</v>
      </c>
      <c r="BR115" s="178" t="n">
        <v>42871</v>
      </c>
      <c r="BS115" s="178" t="n">
        <v>19478</v>
      </c>
      <c r="BT115" s="178" t="n">
        <v>62349</v>
      </c>
      <c r="BU115" s="178" t="n">
        <v>6459</v>
      </c>
      <c r="BV115" s="178" t="n">
        <v>674</v>
      </c>
      <c r="BW115" s="178" t="n">
        <v>21995</v>
      </c>
      <c r="BX115" s="178" t="n">
        <v>29128</v>
      </c>
      <c r="BY115" s="178" t="n">
        <v>148323</v>
      </c>
      <c r="BZ115" s="178" t="n">
        <v>5764</v>
      </c>
      <c r="CA115" s="179" t="n">
        <v>103156</v>
      </c>
    </row>
    <row r="116" customFormat="false" ht="18.75" hidden="false" customHeight="true" outlineLevel="0" collapsed="false">
      <c r="A116" s="66"/>
      <c r="B116" s="67"/>
      <c r="C116" s="68"/>
      <c r="D116" s="68"/>
      <c r="E116" s="68"/>
      <c r="F116" s="68"/>
      <c r="G116" s="68"/>
      <c r="H116" s="68"/>
      <c r="I116" s="68"/>
      <c r="J116" s="68"/>
      <c r="K116" s="68"/>
      <c r="L116" s="68"/>
      <c r="M116" s="68"/>
      <c r="N116" s="68"/>
      <c r="O116" s="68"/>
      <c r="P116" s="68"/>
      <c r="Q116" s="68"/>
      <c r="R116" s="68"/>
      <c r="S116" s="68"/>
      <c r="T116" s="68"/>
      <c r="U116" s="68"/>
      <c r="V116" s="68"/>
      <c r="W116" s="86"/>
      <c r="X116" s="86"/>
      <c r="Y116" s="68"/>
      <c r="Z116" s="68"/>
      <c r="AA116" s="68"/>
      <c r="AB116" s="68"/>
      <c r="AC116" s="68"/>
      <c r="AD116" s="68"/>
      <c r="AE116" s="68"/>
      <c r="AF116" s="68"/>
      <c r="AG116" s="69"/>
      <c r="AH116" s="68"/>
      <c r="AI116" s="68"/>
      <c r="AJ116" s="68"/>
      <c r="AK116" s="68"/>
      <c r="AL116" s="69"/>
      <c r="AM116" s="68"/>
      <c r="AN116" s="68"/>
      <c r="AO116" s="68"/>
      <c r="AP116" s="69"/>
      <c r="AQ116" s="68"/>
      <c r="AR116" s="68"/>
      <c r="AS116" s="68"/>
      <c r="AT116" s="68"/>
      <c r="AU116" s="68"/>
      <c r="AV116" s="87"/>
      <c r="AW116" s="87"/>
      <c r="AX116" s="68"/>
      <c r="AY116" s="68"/>
      <c r="AZ116" s="68"/>
      <c r="BA116" s="68"/>
      <c r="BB116" s="68"/>
      <c r="BC116" s="68"/>
      <c r="BD116" s="68"/>
      <c r="BE116" s="68"/>
      <c r="BF116" s="68"/>
      <c r="BG116" s="68"/>
      <c r="BH116" s="68"/>
      <c r="BI116" s="68"/>
      <c r="BJ116" s="68"/>
      <c r="BK116" s="68"/>
      <c r="BL116" s="68"/>
      <c r="BM116" s="68"/>
      <c r="BN116" s="70"/>
      <c r="BO116" s="70"/>
      <c r="BP116" s="70"/>
      <c r="BQ116" s="70"/>
      <c r="BR116" s="70"/>
      <c r="BS116" s="70"/>
      <c r="BT116" s="70"/>
      <c r="BU116" s="70"/>
      <c r="BV116" s="70"/>
      <c r="BW116" s="70"/>
      <c r="BX116" s="70"/>
      <c r="BY116" s="50"/>
      <c r="BZ116" s="70"/>
      <c r="CA116" s="70"/>
    </row>
    <row r="117" customFormat="false" ht="27.75" hidden="false" customHeight="true" outlineLevel="0" collapsed="false">
      <c r="A117" s="180" t="n">
        <v>9</v>
      </c>
      <c r="B117" s="181" t="s">
        <v>109</v>
      </c>
      <c r="C117" s="182"/>
      <c r="D117" s="183"/>
      <c r="E117" s="183"/>
      <c r="F117" s="183"/>
      <c r="G117" s="183"/>
      <c r="H117" s="183"/>
      <c r="I117" s="183"/>
      <c r="J117" s="183"/>
      <c r="K117" s="183"/>
      <c r="L117" s="183"/>
      <c r="M117" s="183"/>
      <c r="N117" s="183"/>
      <c r="O117" s="183"/>
      <c r="P117" s="183"/>
      <c r="Q117" s="183"/>
      <c r="R117" s="183"/>
      <c r="S117" s="183"/>
      <c r="T117" s="183"/>
      <c r="U117" s="183"/>
      <c r="V117" s="183"/>
      <c r="W117" s="183"/>
      <c r="X117" s="183"/>
      <c r="Y117" s="183"/>
      <c r="Z117" s="183"/>
      <c r="AA117" s="183"/>
      <c r="AB117" s="183"/>
      <c r="AC117" s="183"/>
      <c r="AD117" s="183"/>
      <c r="AE117" s="183"/>
      <c r="AF117" s="183"/>
      <c r="AG117" s="183"/>
      <c r="AH117" s="183"/>
      <c r="AI117" s="183"/>
      <c r="AJ117" s="183"/>
      <c r="AK117" s="183"/>
      <c r="AL117" s="183"/>
      <c r="AM117" s="183"/>
      <c r="AN117" s="183"/>
      <c r="AO117" s="183"/>
      <c r="AP117" s="183"/>
      <c r="AQ117" s="183"/>
      <c r="AR117" s="183"/>
      <c r="AS117" s="183"/>
      <c r="AT117" s="183"/>
      <c r="AU117" s="183"/>
      <c r="AV117" s="183"/>
      <c r="AW117" s="183"/>
      <c r="AX117" s="183"/>
      <c r="AY117" s="183"/>
      <c r="AZ117" s="183"/>
      <c r="BA117" s="183"/>
      <c r="BB117" s="183"/>
      <c r="BC117" s="183"/>
      <c r="BD117" s="183"/>
      <c r="BE117" s="183"/>
      <c r="BF117" s="183"/>
      <c r="BG117" s="183"/>
      <c r="BH117" s="183"/>
      <c r="BI117" s="183"/>
      <c r="BJ117" s="183"/>
      <c r="BK117" s="183"/>
      <c r="BL117" s="183"/>
      <c r="BM117" s="183"/>
      <c r="BN117" s="183"/>
      <c r="BO117" s="183"/>
      <c r="BP117" s="183"/>
      <c r="BQ117" s="183"/>
      <c r="BR117" s="183"/>
      <c r="BS117" s="183"/>
      <c r="BT117" s="183"/>
      <c r="BU117" s="183"/>
      <c r="BV117" s="183"/>
      <c r="BW117" s="183"/>
      <c r="BX117" s="183"/>
      <c r="BY117" s="183"/>
      <c r="BZ117" s="183"/>
      <c r="CA117" s="184"/>
    </row>
    <row r="118" customFormat="false" ht="18.75" hidden="false" customHeight="true" outlineLevel="0" collapsed="false">
      <c r="A118" s="185"/>
      <c r="B118" s="186" t="s">
        <v>89</v>
      </c>
      <c r="C118" s="187" t="n">
        <v>13352</v>
      </c>
      <c r="D118" s="188" t="n">
        <v>3</v>
      </c>
      <c r="E118" s="188" t="n">
        <v>0</v>
      </c>
      <c r="F118" s="188" t="n">
        <v>40</v>
      </c>
      <c r="G118" s="188" t="n">
        <v>16</v>
      </c>
      <c r="H118" s="188" t="n">
        <v>0</v>
      </c>
      <c r="I118" s="188" t="n">
        <v>0</v>
      </c>
      <c r="J118" s="188" t="n">
        <v>0</v>
      </c>
      <c r="K118" s="188" t="n">
        <v>0</v>
      </c>
      <c r="L118" s="188" t="n">
        <v>113</v>
      </c>
      <c r="M118" s="188" t="n">
        <v>13524</v>
      </c>
      <c r="N118" s="188" t="n">
        <v>32</v>
      </c>
      <c r="O118" s="188" t="n">
        <v>0</v>
      </c>
      <c r="P118" s="188" t="n">
        <v>140</v>
      </c>
      <c r="Q118" s="188" t="n">
        <v>172</v>
      </c>
      <c r="R118" s="188" t="n">
        <v>37</v>
      </c>
      <c r="S118" s="188" t="n">
        <v>0</v>
      </c>
      <c r="T118" s="188" t="n">
        <v>127</v>
      </c>
      <c r="U118" s="188" t="n">
        <v>164</v>
      </c>
      <c r="V118" s="188" t="n">
        <v>3294</v>
      </c>
      <c r="W118" s="188" t="n">
        <v>104</v>
      </c>
      <c r="X118" s="188" t="n">
        <v>23</v>
      </c>
      <c r="Y118" s="188" t="n">
        <v>123</v>
      </c>
      <c r="Z118" s="188" t="n">
        <v>4</v>
      </c>
      <c r="AA118" s="188" t="n">
        <v>3</v>
      </c>
      <c r="AB118" s="188" t="n">
        <v>351</v>
      </c>
      <c r="AC118" s="188" t="n">
        <v>0</v>
      </c>
      <c r="AD118" s="188" t="n">
        <v>209</v>
      </c>
      <c r="AE118" s="188" t="n">
        <v>189</v>
      </c>
      <c r="AF118" s="188" t="n">
        <v>0</v>
      </c>
      <c r="AG118" s="188" t="n">
        <v>315</v>
      </c>
      <c r="AH118" s="188" t="n">
        <v>0</v>
      </c>
      <c r="AI118" s="188" t="n">
        <v>0</v>
      </c>
      <c r="AJ118" s="188" t="n">
        <v>177</v>
      </c>
      <c r="AK118" s="188" t="n">
        <v>209</v>
      </c>
      <c r="AL118" s="188" t="n">
        <v>90</v>
      </c>
      <c r="AM118" s="188" t="n">
        <v>23</v>
      </c>
      <c r="AN118" s="188" t="n">
        <v>5</v>
      </c>
      <c r="AO118" s="188" t="n">
        <v>10</v>
      </c>
      <c r="AP118" s="188" t="n">
        <v>10</v>
      </c>
      <c r="AQ118" s="188" t="n">
        <v>517</v>
      </c>
      <c r="AR118" s="188" t="n">
        <v>127</v>
      </c>
      <c r="AS118" s="188" t="n">
        <v>7</v>
      </c>
      <c r="AT118" s="188" t="n">
        <v>2550</v>
      </c>
      <c r="AU118" s="188" t="n">
        <v>39</v>
      </c>
      <c r="AV118" s="188" t="n">
        <v>21</v>
      </c>
      <c r="AW118" s="188" t="n">
        <v>65</v>
      </c>
      <c r="AX118" s="188" t="n">
        <v>254</v>
      </c>
      <c r="AY118" s="188" t="n">
        <v>165</v>
      </c>
      <c r="AZ118" s="188" t="n">
        <v>1154</v>
      </c>
      <c r="BA118" s="188" t="n">
        <v>10038</v>
      </c>
      <c r="BB118" s="188" t="n">
        <v>3478</v>
      </c>
      <c r="BC118" s="188" t="n">
        <v>267</v>
      </c>
      <c r="BD118" s="188" t="n">
        <v>0</v>
      </c>
      <c r="BE118" s="188" t="n">
        <v>3211</v>
      </c>
      <c r="BF118" s="188" t="n">
        <v>3421</v>
      </c>
      <c r="BG118" s="188" t="n">
        <v>191</v>
      </c>
      <c r="BH118" s="188" t="n">
        <v>1119</v>
      </c>
      <c r="BI118" s="188" t="n">
        <v>1029</v>
      </c>
      <c r="BJ118" s="188" t="n">
        <v>5760</v>
      </c>
      <c r="BK118" s="188" t="n">
        <v>1011</v>
      </c>
      <c r="BL118" s="188" t="n">
        <v>469</v>
      </c>
      <c r="BM118" s="188" t="n">
        <v>164</v>
      </c>
      <c r="BN118" s="188" t="n">
        <v>381</v>
      </c>
      <c r="BO118" s="188" t="n">
        <v>2025</v>
      </c>
      <c r="BP118" s="188" t="n">
        <v>7785</v>
      </c>
      <c r="BQ118" s="188" t="n">
        <v>3994</v>
      </c>
      <c r="BR118" s="188" t="n">
        <v>2033</v>
      </c>
      <c r="BS118" s="188" t="n">
        <v>361</v>
      </c>
      <c r="BT118" s="188" t="n">
        <v>2394</v>
      </c>
      <c r="BU118" s="188" t="n">
        <v>646</v>
      </c>
      <c r="BV118" s="188" t="n">
        <v>460</v>
      </c>
      <c r="BW118" s="188" t="n">
        <v>291</v>
      </c>
      <c r="BX118" s="188" t="n">
        <v>1397</v>
      </c>
      <c r="BY118" s="188" t="n">
        <v>7785</v>
      </c>
      <c r="BZ118" s="188" t="n">
        <v>538</v>
      </c>
      <c r="CA118" s="189" t="n">
        <v>3612</v>
      </c>
    </row>
    <row r="119" customFormat="false" ht="18.75" hidden="false" customHeight="true" outlineLevel="0" collapsed="false">
      <c r="A119" s="185"/>
      <c r="B119" s="186" t="s">
        <v>90</v>
      </c>
      <c r="C119" s="187" t="n">
        <v>7323</v>
      </c>
      <c r="D119" s="188" t="n">
        <v>2</v>
      </c>
      <c r="E119" s="188" t="n">
        <v>2</v>
      </c>
      <c r="F119" s="188" t="n">
        <v>35</v>
      </c>
      <c r="G119" s="188" t="n">
        <v>31</v>
      </c>
      <c r="H119" s="188" t="n">
        <v>0</v>
      </c>
      <c r="I119" s="188" t="n">
        <v>12</v>
      </c>
      <c r="J119" s="188" t="n">
        <v>0</v>
      </c>
      <c r="K119" s="188" t="n">
        <v>0</v>
      </c>
      <c r="L119" s="188" t="n">
        <v>141</v>
      </c>
      <c r="M119" s="188" t="n">
        <v>7546</v>
      </c>
      <c r="N119" s="188" t="n">
        <v>32</v>
      </c>
      <c r="O119" s="188" t="n">
        <v>1</v>
      </c>
      <c r="P119" s="188" t="n">
        <v>75</v>
      </c>
      <c r="Q119" s="188" t="n">
        <v>108</v>
      </c>
      <c r="R119" s="188" t="n">
        <v>21</v>
      </c>
      <c r="S119" s="188" t="n">
        <v>1</v>
      </c>
      <c r="T119" s="188" t="n">
        <v>90</v>
      </c>
      <c r="U119" s="188" t="n">
        <v>112</v>
      </c>
      <c r="V119" s="188" t="n">
        <v>1576</v>
      </c>
      <c r="W119" s="188" t="n">
        <v>12</v>
      </c>
      <c r="X119" s="188" t="n">
        <v>2</v>
      </c>
      <c r="Y119" s="188" t="n">
        <v>56</v>
      </c>
      <c r="Z119" s="188" t="n">
        <v>1</v>
      </c>
      <c r="AA119" s="188" t="n">
        <v>1</v>
      </c>
      <c r="AB119" s="188" t="n">
        <v>106</v>
      </c>
      <c r="AC119" s="188" t="n">
        <v>0</v>
      </c>
      <c r="AD119" s="188" t="n">
        <v>70</v>
      </c>
      <c r="AE119" s="188" t="n">
        <v>66</v>
      </c>
      <c r="AF119" s="188" t="n">
        <v>0</v>
      </c>
      <c r="AG119" s="188" t="n">
        <v>145</v>
      </c>
      <c r="AH119" s="188" t="n">
        <v>1</v>
      </c>
      <c r="AI119" s="188" t="n">
        <v>0</v>
      </c>
      <c r="AJ119" s="188" t="n">
        <v>47</v>
      </c>
      <c r="AK119" s="188" t="n">
        <v>260</v>
      </c>
      <c r="AL119" s="188" t="n">
        <v>48</v>
      </c>
      <c r="AM119" s="188" t="n">
        <v>8</v>
      </c>
      <c r="AN119" s="188" t="n">
        <v>3</v>
      </c>
      <c r="AO119" s="188" t="n">
        <v>29</v>
      </c>
      <c r="AP119" s="188" t="n">
        <v>0</v>
      </c>
      <c r="AQ119" s="188" t="n">
        <v>370</v>
      </c>
      <c r="AR119" s="188" t="n">
        <v>92</v>
      </c>
      <c r="AS119" s="188" t="n">
        <v>0</v>
      </c>
      <c r="AT119" s="188" t="n">
        <v>2290</v>
      </c>
      <c r="AU119" s="188" t="n">
        <v>7</v>
      </c>
      <c r="AV119" s="188" t="n">
        <v>9</v>
      </c>
      <c r="AW119" s="188" t="n">
        <v>118</v>
      </c>
      <c r="AX119" s="188" t="n">
        <v>84</v>
      </c>
      <c r="AY119" s="188" t="n">
        <v>51</v>
      </c>
      <c r="AZ119" s="188" t="n">
        <v>614</v>
      </c>
      <c r="BA119" s="188" t="n">
        <v>6066</v>
      </c>
      <c r="BB119" s="188" t="n">
        <v>1484</v>
      </c>
      <c r="BC119" s="188" t="n">
        <v>84</v>
      </c>
      <c r="BD119" s="188" t="n">
        <v>0</v>
      </c>
      <c r="BE119" s="188" t="n">
        <v>1400</v>
      </c>
      <c r="BF119" s="188" t="n">
        <v>358</v>
      </c>
      <c r="BG119" s="188" t="n">
        <v>178</v>
      </c>
      <c r="BH119" s="188" t="n">
        <v>258</v>
      </c>
      <c r="BI119" s="188" t="n">
        <v>183</v>
      </c>
      <c r="BJ119" s="188" t="n">
        <v>977</v>
      </c>
      <c r="BK119" s="188" t="n">
        <v>752</v>
      </c>
      <c r="BL119" s="188" t="n">
        <v>368</v>
      </c>
      <c r="BM119" s="188" t="n">
        <v>112</v>
      </c>
      <c r="BN119" s="188" t="n">
        <v>190</v>
      </c>
      <c r="BO119" s="188" t="n">
        <v>1422</v>
      </c>
      <c r="BP119" s="188" t="n">
        <v>2399</v>
      </c>
      <c r="BQ119" s="188" t="n">
        <v>1204</v>
      </c>
      <c r="BR119" s="188" t="n">
        <v>298</v>
      </c>
      <c r="BS119" s="188" t="n">
        <v>44</v>
      </c>
      <c r="BT119" s="188" t="n">
        <v>342</v>
      </c>
      <c r="BU119" s="188" t="n">
        <v>687</v>
      </c>
      <c r="BV119" s="188" t="n">
        <v>71</v>
      </c>
      <c r="BW119" s="188" t="n">
        <v>95</v>
      </c>
      <c r="BX119" s="188" t="n">
        <v>853</v>
      </c>
      <c r="BY119" s="188" t="n">
        <v>2399</v>
      </c>
      <c r="BZ119" s="188" t="n">
        <v>190</v>
      </c>
      <c r="CA119" s="189" t="n">
        <v>536</v>
      </c>
    </row>
    <row r="120" customFormat="false" ht="18.75" hidden="false" customHeight="true" outlineLevel="0" collapsed="false">
      <c r="A120" s="185"/>
      <c r="B120" s="186" t="s">
        <v>91</v>
      </c>
      <c r="C120" s="187" t="n">
        <v>21827</v>
      </c>
      <c r="D120" s="188" t="n">
        <v>135</v>
      </c>
      <c r="E120" s="188" t="n">
        <v>205</v>
      </c>
      <c r="F120" s="188" t="n">
        <v>206</v>
      </c>
      <c r="G120" s="188" t="n">
        <v>116</v>
      </c>
      <c r="H120" s="188" t="n">
        <v>2</v>
      </c>
      <c r="I120" s="188" t="n">
        <v>2</v>
      </c>
      <c r="J120" s="188" t="n">
        <v>0</v>
      </c>
      <c r="K120" s="188" t="n">
        <v>0</v>
      </c>
      <c r="L120" s="188" t="n">
        <v>343</v>
      </c>
      <c r="M120" s="188" t="n">
        <v>22836</v>
      </c>
      <c r="N120" s="188" t="n">
        <v>30</v>
      </c>
      <c r="O120" s="188" t="n">
        <v>3</v>
      </c>
      <c r="P120" s="188" t="n">
        <v>437</v>
      </c>
      <c r="Q120" s="188" t="n">
        <v>470</v>
      </c>
      <c r="R120" s="188" t="n">
        <v>29</v>
      </c>
      <c r="S120" s="188" t="n">
        <v>2</v>
      </c>
      <c r="T120" s="188" t="n">
        <v>477</v>
      </c>
      <c r="U120" s="188" t="n">
        <v>508</v>
      </c>
      <c r="V120" s="188" t="n">
        <v>5550</v>
      </c>
      <c r="W120" s="188" t="n">
        <v>174</v>
      </c>
      <c r="X120" s="188" t="n">
        <v>18</v>
      </c>
      <c r="Y120" s="188" t="n">
        <v>33</v>
      </c>
      <c r="Z120" s="188" t="n">
        <v>18</v>
      </c>
      <c r="AA120" s="188" t="n">
        <v>0</v>
      </c>
      <c r="AB120" s="188" t="n">
        <v>591</v>
      </c>
      <c r="AC120" s="188" t="n">
        <v>0</v>
      </c>
      <c r="AD120" s="188" t="n">
        <v>73</v>
      </c>
      <c r="AE120" s="188" t="n">
        <v>674</v>
      </c>
      <c r="AF120" s="188" t="n">
        <v>1</v>
      </c>
      <c r="AG120" s="188" t="n">
        <v>39</v>
      </c>
      <c r="AH120" s="188" t="n">
        <v>1</v>
      </c>
      <c r="AI120" s="188" t="n">
        <v>0</v>
      </c>
      <c r="AJ120" s="188" t="n">
        <v>98</v>
      </c>
      <c r="AK120" s="188" t="n">
        <v>83</v>
      </c>
      <c r="AL120" s="188" t="n">
        <v>83</v>
      </c>
      <c r="AM120" s="188" t="n">
        <v>27</v>
      </c>
      <c r="AN120" s="188" t="n">
        <v>45</v>
      </c>
      <c r="AO120" s="188" t="n">
        <v>46</v>
      </c>
      <c r="AP120" s="188" t="n">
        <v>0</v>
      </c>
      <c r="AQ120" s="188" t="n">
        <v>1060</v>
      </c>
      <c r="AR120" s="188" t="n">
        <v>444</v>
      </c>
      <c r="AS120" s="188" t="n">
        <v>14</v>
      </c>
      <c r="AT120" s="188" t="n">
        <v>6653</v>
      </c>
      <c r="AU120" s="188" t="n">
        <v>108</v>
      </c>
      <c r="AV120" s="188" t="n">
        <v>20</v>
      </c>
      <c r="AW120" s="188" t="n">
        <v>46</v>
      </c>
      <c r="AX120" s="188" t="n">
        <v>131</v>
      </c>
      <c r="AY120" s="188" t="n">
        <v>100</v>
      </c>
      <c r="AZ120" s="188" t="n">
        <v>4493</v>
      </c>
      <c r="BA120" s="188" t="n">
        <v>20623</v>
      </c>
      <c r="BB120" s="188" t="n">
        <v>2251</v>
      </c>
      <c r="BC120" s="188" t="n">
        <v>580</v>
      </c>
      <c r="BD120" s="188" t="n">
        <v>484</v>
      </c>
      <c r="BE120" s="188" t="n">
        <v>1187</v>
      </c>
      <c r="BF120" s="188" t="n">
        <v>8717</v>
      </c>
      <c r="BG120" s="188" t="n">
        <v>519</v>
      </c>
      <c r="BH120" s="188" t="n">
        <v>3766</v>
      </c>
      <c r="BI120" s="188" t="n">
        <v>1268</v>
      </c>
      <c r="BJ120" s="188" t="n">
        <v>14270</v>
      </c>
      <c r="BK120" s="188" t="n">
        <v>2711</v>
      </c>
      <c r="BL120" s="188" t="n">
        <v>1156</v>
      </c>
      <c r="BM120" s="188" t="n">
        <v>508</v>
      </c>
      <c r="BN120" s="188" t="n">
        <v>324</v>
      </c>
      <c r="BO120" s="188" t="n">
        <v>4699</v>
      </c>
      <c r="BP120" s="188" t="n">
        <v>18969</v>
      </c>
      <c r="BQ120" s="188" t="n">
        <v>7684</v>
      </c>
      <c r="BR120" s="188" t="n">
        <v>3136</v>
      </c>
      <c r="BS120" s="188" t="n">
        <v>1828</v>
      </c>
      <c r="BT120" s="188" t="n">
        <v>4964</v>
      </c>
      <c r="BU120" s="188" t="n">
        <v>2796</v>
      </c>
      <c r="BV120" s="188" t="n">
        <v>104</v>
      </c>
      <c r="BW120" s="188" t="n">
        <v>3421</v>
      </c>
      <c r="BX120" s="188" t="n">
        <v>6321</v>
      </c>
      <c r="BY120" s="188" t="n">
        <v>18969</v>
      </c>
      <c r="BZ120" s="188" t="n">
        <v>1297</v>
      </c>
      <c r="CA120" s="189" t="n">
        <v>9236</v>
      </c>
    </row>
    <row r="121" customFormat="false" ht="18.75" hidden="false" customHeight="true" outlineLevel="0" collapsed="false">
      <c r="A121" s="185"/>
      <c r="B121" s="186" t="s">
        <v>92</v>
      </c>
      <c r="C121" s="187" t="n">
        <v>68574</v>
      </c>
      <c r="D121" s="188" t="n">
        <v>125</v>
      </c>
      <c r="E121" s="188" t="n">
        <v>88</v>
      </c>
      <c r="F121" s="188" t="n">
        <v>913</v>
      </c>
      <c r="G121" s="188" t="n">
        <v>356</v>
      </c>
      <c r="H121" s="188" t="n">
        <v>1</v>
      </c>
      <c r="I121" s="188" t="n">
        <v>95</v>
      </c>
      <c r="J121" s="188" t="n">
        <v>10</v>
      </c>
      <c r="K121" s="188" t="n">
        <v>354</v>
      </c>
      <c r="L121" s="188" t="n">
        <v>1429</v>
      </c>
      <c r="M121" s="188" t="n">
        <v>71945</v>
      </c>
      <c r="N121" s="188" t="n">
        <v>115</v>
      </c>
      <c r="O121" s="188" t="n">
        <v>20</v>
      </c>
      <c r="P121" s="188" t="n">
        <v>852</v>
      </c>
      <c r="Q121" s="188" t="n">
        <v>987</v>
      </c>
      <c r="R121" s="188" t="n">
        <v>121</v>
      </c>
      <c r="S121" s="188" t="n">
        <v>28</v>
      </c>
      <c r="T121" s="188" t="n">
        <v>819</v>
      </c>
      <c r="U121" s="188" t="n">
        <v>968</v>
      </c>
      <c r="V121" s="188" t="n">
        <v>15694</v>
      </c>
      <c r="W121" s="188" t="n">
        <v>1002</v>
      </c>
      <c r="X121" s="188" t="n">
        <v>187</v>
      </c>
      <c r="Y121" s="188" t="n">
        <v>206</v>
      </c>
      <c r="Z121" s="188" t="n">
        <v>6</v>
      </c>
      <c r="AA121" s="188" t="n">
        <v>39</v>
      </c>
      <c r="AB121" s="188" t="n">
        <v>2250</v>
      </c>
      <c r="AC121" s="188" t="n">
        <v>1</v>
      </c>
      <c r="AD121" s="188" t="n">
        <v>310</v>
      </c>
      <c r="AE121" s="188" t="n">
        <v>4044</v>
      </c>
      <c r="AF121" s="188" t="n">
        <v>151</v>
      </c>
      <c r="AG121" s="188" t="n">
        <v>372</v>
      </c>
      <c r="AH121" s="188" t="n">
        <v>15</v>
      </c>
      <c r="AI121" s="188" t="n">
        <v>0</v>
      </c>
      <c r="AJ121" s="188" t="n">
        <v>340</v>
      </c>
      <c r="AK121" s="188" t="n">
        <v>953</v>
      </c>
      <c r="AL121" s="188" t="n">
        <v>217</v>
      </c>
      <c r="AM121" s="188" t="n">
        <v>79</v>
      </c>
      <c r="AN121" s="188" t="n">
        <v>112</v>
      </c>
      <c r="AO121" s="188" t="n">
        <v>117</v>
      </c>
      <c r="AP121" s="188" t="n">
        <v>253</v>
      </c>
      <c r="AQ121" s="188" t="n">
        <v>2017</v>
      </c>
      <c r="AR121" s="188" t="n">
        <v>789</v>
      </c>
      <c r="AS121" s="188" t="n">
        <v>2060</v>
      </c>
      <c r="AT121" s="188" t="n">
        <v>14976</v>
      </c>
      <c r="AU121" s="188" t="n">
        <v>298</v>
      </c>
      <c r="AV121" s="188" t="n">
        <v>85</v>
      </c>
      <c r="AW121" s="188" t="n">
        <v>1161</v>
      </c>
      <c r="AX121" s="188" t="n">
        <v>546</v>
      </c>
      <c r="AY121" s="188" t="n">
        <v>755</v>
      </c>
      <c r="AZ121" s="188" t="n">
        <v>16597</v>
      </c>
      <c r="BA121" s="188" t="n">
        <v>65632</v>
      </c>
      <c r="BB121" s="188" t="n">
        <v>6294</v>
      </c>
      <c r="BC121" s="188" t="n">
        <v>2060</v>
      </c>
      <c r="BD121" s="188" t="n">
        <v>1749</v>
      </c>
      <c r="BE121" s="188" t="n">
        <v>2485</v>
      </c>
      <c r="BF121" s="188" t="n">
        <v>24736</v>
      </c>
      <c r="BG121" s="188" t="n">
        <v>8754</v>
      </c>
      <c r="BH121" s="188" t="n">
        <v>2893</v>
      </c>
      <c r="BI121" s="188" t="n">
        <v>3328</v>
      </c>
      <c r="BJ121" s="188" t="n">
        <v>39711</v>
      </c>
      <c r="BK121" s="188" t="n">
        <v>7423</v>
      </c>
      <c r="BL121" s="188" t="n">
        <v>6071</v>
      </c>
      <c r="BM121" s="188" t="n">
        <v>968</v>
      </c>
      <c r="BN121" s="188" t="n">
        <v>5965</v>
      </c>
      <c r="BO121" s="188" t="n">
        <v>20427</v>
      </c>
      <c r="BP121" s="188" t="n">
        <v>60138</v>
      </c>
      <c r="BQ121" s="188" t="n">
        <v>13768</v>
      </c>
      <c r="BR121" s="188" t="n">
        <v>19473</v>
      </c>
      <c r="BS121" s="188" t="n">
        <v>5045</v>
      </c>
      <c r="BT121" s="188" t="n">
        <v>24518</v>
      </c>
      <c r="BU121" s="188" t="n">
        <v>7605</v>
      </c>
      <c r="BV121" s="188" t="n">
        <v>1257</v>
      </c>
      <c r="BW121" s="188" t="n">
        <v>12990</v>
      </c>
      <c r="BX121" s="188" t="n">
        <v>21852</v>
      </c>
      <c r="BY121" s="188" t="n">
        <v>60138</v>
      </c>
      <c r="BZ121" s="188" t="n">
        <v>4452</v>
      </c>
      <c r="CA121" s="189" t="n">
        <v>33490</v>
      </c>
    </row>
    <row r="122" customFormat="false" ht="18.75" hidden="false" customHeight="true" outlineLevel="0" collapsed="false">
      <c r="A122" s="185"/>
      <c r="B122" s="186" t="s">
        <v>93</v>
      </c>
      <c r="C122" s="187" t="n">
        <v>4475</v>
      </c>
      <c r="D122" s="188" t="n">
        <v>0</v>
      </c>
      <c r="E122" s="188" t="n">
        <v>306</v>
      </c>
      <c r="F122" s="188" t="n">
        <v>94</v>
      </c>
      <c r="G122" s="188" t="n">
        <v>2</v>
      </c>
      <c r="H122" s="188" t="n">
        <v>0</v>
      </c>
      <c r="I122" s="188" t="n">
        <v>0</v>
      </c>
      <c r="J122" s="188" t="n">
        <v>0</v>
      </c>
      <c r="K122" s="188" t="n">
        <v>0</v>
      </c>
      <c r="L122" s="188" t="n">
        <v>7</v>
      </c>
      <c r="M122" s="188" t="n">
        <v>4884</v>
      </c>
      <c r="N122" s="188" t="n">
        <v>5</v>
      </c>
      <c r="O122" s="188" t="n">
        <v>0</v>
      </c>
      <c r="P122" s="188" t="n">
        <v>0</v>
      </c>
      <c r="Q122" s="188" t="n">
        <v>5</v>
      </c>
      <c r="R122" s="188" t="n">
        <v>3</v>
      </c>
      <c r="S122" s="188" t="n">
        <v>0</v>
      </c>
      <c r="T122" s="188" t="n">
        <v>0</v>
      </c>
      <c r="U122" s="188" t="n">
        <v>3</v>
      </c>
      <c r="V122" s="188" t="n">
        <v>816</v>
      </c>
      <c r="W122" s="188" t="n">
        <v>90</v>
      </c>
      <c r="X122" s="188" t="n">
        <v>1639</v>
      </c>
      <c r="Y122" s="188" t="n">
        <v>1</v>
      </c>
      <c r="Z122" s="188" t="n">
        <v>0</v>
      </c>
      <c r="AA122" s="188" t="n">
        <v>0</v>
      </c>
      <c r="AB122" s="188" t="n">
        <v>195</v>
      </c>
      <c r="AC122" s="188" t="n">
        <v>0</v>
      </c>
      <c r="AD122" s="188" t="n">
        <v>11</v>
      </c>
      <c r="AE122" s="188" t="n">
        <v>169</v>
      </c>
      <c r="AF122" s="188" t="n">
        <v>6</v>
      </c>
      <c r="AG122" s="188" t="n">
        <v>115</v>
      </c>
      <c r="AH122" s="188" t="n">
        <v>0</v>
      </c>
      <c r="AI122" s="188" t="n">
        <v>0</v>
      </c>
      <c r="AJ122" s="188" t="n">
        <v>45</v>
      </c>
      <c r="AK122" s="188" t="n">
        <v>49</v>
      </c>
      <c r="AL122" s="188" t="n">
        <v>23</v>
      </c>
      <c r="AM122" s="188" t="n">
        <v>0</v>
      </c>
      <c r="AN122" s="188" t="n">
        <v>0</v>
      </c>
      <c r="AO122" s="188" t="n">
        <v>0</v>
      </c>
      <c r="AP122" s="188" t="n">
        <v>0</v>
      </c>
      <c r="AQ122" s="188" t="n">
        <v>36</v>
      </c>
      <c r="AR122" s="188" t="n">
        <v>45</v>
      </c>
      <c r="AS122" s="188" t="n">
        <v>0</v>
      </c>
      <c r="AT122" s="188" t="n">
        <v>1753</v>
      </c>
      <c r="AU122" s="188" t="n">
        <v>12</v>
      </c>
      <c r="AV122" s="188" t="n">
        <v>57</v>
      </c>
      <c r="AW122" s="188" t="n">
        <v>148</v>
      </c>
      <c r="AX122" s="188" t="n">
        <v>39</v>
      </c>
      <c r="AY122" s="188" t="n">
        <v>49</v>
      </c>
      <c r="AZ122" s="188" t="n">
        <v>54</v>
      </c>
      <c r="BA122" s="188" t="n">
        <v>5352</v>
      </c>
      <c r="BB122" s="188" t="n">
        <v>-470</v>
      </c>
      <c r="BC122" s="188" t="n">
        <v>1</v>
      </c>
      <c r="BD122" s="188" t="n">
        <v>0</v>
      </c>
      <c r="BE122" s="188" t="n">
        <v>-471</v>
      </c>
      <c r="BF122" s="188" t="n">
        <v>1783</v>
      </c>
      <c r="BG122" s="188" t="n">
        <v>0</v>
      </c>
      <c r="BH122" s="188" t="n">
        <v>33</v>
      </c>
      <c r="BI122" s="188" t="n">
        <v>414</v>
      </c>
      <c r="BJ122" s="188" t="n">
        <v>2230</v>
      </c>
      <c r="BK122" s="188" t="n">
        <v>915</v>
      </c>
      <c r="BL122" s="188" t="n">
        <v>96</v>
      </c>
      <c r="BM122" s="188" t="n">
        <v>3</v>
      </c>
      <c r="BN122" s="188" t="n">
        <v>1364</v>
      </c>
      <c r="BO122" s="188" t="n">
        <v>2378</v>
      </c>
      <c r="BP122" s="188" t="n">
        <v>4608</v>
      </c>
      <c r="BQ122" s="188" t="n">
        <v>1050</v>
      </c>
      <c r="BR122" s="188" t="n">
        <v>1315</v>
      </c>
      <c r="BS122" s="188" t="n">
        <v>917</v>
      </c>
      <c r="BT122" s="188" t="n">
        <v>2232</v>
      </c>
      <c r="BU122" s="188" t="n">
        <v>734</v>
      </c>
      <c r="BV122" s="188" t="n">
        <v>0</v>
      </c>
      <c r="BW122" s="188" t="n">
        <v>592</v>
      </c>
      <c r="BX122" s="188" t="n">
        <v>1326</v>
      </c>
      <c r="BY122" s="188" t="n">
        <v>4608</v>
      </c>
      <c r="BZ122" s="188" t="n">
        <v>410</v>
      </c>
      <c r="CA122" s="189" t="n">
        <v>1783</v>
      </c>
    </row>
    <row r="123" customFormat="false" ht="18.75" hidden="false" customHeight="true" outlineLevel="0" collapsed="false">
      <c r="A123" s="185"/>
      <c r="B123" s="186" t="s">
        <v>94</v>
      </c>
      <c r="C123" s="187" t="n">
        <v>12880</v>
      </c>
      <c r="D123" s="188" t="n">
        <v>10</v>
      </c>
      <c r="E123" s="188" t="n">
        <v>0</v>
      </c>
      <c r="F123" s="188" t="n">
        <v>57</v>
      </c>
      <c r="G123" s="188" t="n">
        <v>15</v>
      </c>
      <c r="H123" s="188" t="n">
        <v>1</v>
      </c>
      <c r="I123" s="188" t="n">
        <v>3</v>
      </c>
      <c r="J123" s="188" t="n">
        <v>0</v>
      </c>
      <c r="K123" s="188" t="n">
        <v>0</v>
      </c>
      <c r="L123" s="188" t="n">
        <v>164</v>
      </c>
      <c r="M123" s="188" t="n">
        <v>13130</v>
      </c>
      <c r="N123" s="188" t="n">
        <v>159</v>
      </c>
      <c r="O123" s="188" t="n">
        <v>45</v>
      </c>
      <c r="P123" s="188" t="n">
        <v>321</v>
      </c>
      <c r="Q123" s="188" t="n">
        <v>525</v>
      </c>
      <c r="R123" s="188" t="n">
        <v>159</v>
      </c>
      <c r="S123" s="188" t="n">
        <v>22</v>
      </c>
      <c r="T123" s="188" t="n">
        <v>354</v>
      </c>
      <c r="U123" s="188" t="n">
        <v>535</v>
      </c>
      <c r="V123" s="188" t="n">
        <v>4521</v>
      </c>
      <c r="W123" s="188" t="n">
        <v>97</v>
      </c>
      <c r="X123" s="188" t="n">
        <v>3</v>
      </c>
      <c r="Y123" s="188" t="n">
        <v>116</v>
      </c>
      <c r="Z123" s="188" t="n">
        <v>5</v>
      </c>
      <c r="AA123" s="188" t="n">
        <v>4</v>
      </c>
      <c r="AB123" s="188" t="n">
        <v>350</v>
      </c>
      <c r="AC123" s="188" t="n">
        <v>1</v>
      </c>
      <c r="AD123" s="188" t="n">
        <v>149</v>
      </c>
      <c r="AE123" s="188" t="n">
        <v>135</v>
      </c>
      <c r="AF123" s="188" t="n">
        <v>0</v>
      </c>
      <c r="AG123" s="188" t="n">
        <v>14</v>
      </c>
      <c r="AH123" s="188" t="n">
        <v>0</v>
      </c>
      <c r="AI123" s="188" t="n">
        <v>0</v>
      </c>
      <c r="AJ123" s="188" t="n">
        <v>217</v>
      </c>
      <c r="AK123" s="188" t="n">
        <v>139</v>
      </c>
      <c r="AL123" s="188" t="n">
        <v>68</v>
      </c>
      <c r="AM123" s="188" t="n">
        <v>17</v>
      </c>
      <c r="AN123" s="188" t="n">
        <v>2</v>
      </c>
      <c r="AO123" s="188" t="n">
        <v>11</v>
      </c>
      <c r="AP123" s="188" t="n">
        <v>34</v>
      </c>
      <c r="AQ123" s="188" t="n">
        <v>618</v>
      </c>
      <c r="AR123" s="188" t="n">
        <v>170</v>
      </c>
      <c r="AS123" s="188" t="n">
        <v>14</v>
      </c>
      <c r="AT123" s="188" t="n">
        <v>3879</v>
      </c>
      <c r="AU123" s="188" t="n">
        <v>35</v>
      </c>
      <c r="AV123" s="188" t="n">
        <v>13</v>
      </c>
      <c r="AW123" s="188" t="n">
        <v>173</v>
      </c>
      <c r="AX123" s="188" t="n">
        <v>183</v>
      </c>
      <c r="AY123" s="188" t="n">
        <v>128</v>
      </c>
      <c r="AZ123" s="188" t="n">
        <v>770</v>
      </c>
      <c r="BA123" s="188" t="n">
        <v>11866</v>
      </c>
      <c r="BB123" s="188" t="n">
        <v>1274</v>
      </c>
      <c r="BC123" s="188" t="n">
        <v>382</v>
      </c>
      <c r="BD123" s="188" t="n">
        <v>252</v>
      </c>
      <c r="BE123" s="188" t="n">
        <v>640</v>
      </c>
      <c r="BF123" s="188" t="n">
        <v>1839</v>
      </c>
      <c r="BG123" s="188" t="n">
        <v>340</v>
      </c>
      <c r="BH123" s="188" t="n">
        <v>325</v>
      </c>
      <c r="BI123" s="188" t="n">
        <v>386</v>
      </c>
      <c r="BJ123" s="188" t="n">
        <v>2890</v>
      </c>
      <c r="BK123" s="188" t="n">
        <v>773</v>
      </c>
      <c r="BL123" s="188" t="n">
        <v>676</v>
      </c>
      <c r="BM123" s="188" t="n">
        <v>535</v>
      </c>
      <c r="BN123" s="188" t="n">
        <v>328</v>
      </c>
      <c r="BO123" s="188" t="n">
        <v>2312</v>
      </c>
      <c r="BP123" s="188" t="n">
        <v>5202</v>
      </c>
      <c r="BQ123" s="188" t="n">
        <v>1710</v>
      </c>
      <c r="BR123" s="188" t="n">
        <v>1314</v>
      </c>
      <c r="BS123" s="188" t="n">
        <v>651</v>
      </c>
      <c r="BT123" s="188" t="n">
        <v>1965</v>
      </c>
      <c r="BU123" s="188" t="n">
        <v>840</v>
      </c>
      <c r="BV123" s="188" t="n">
        <v>135</v>
      </c>
      <c r="BW123" s="188" t="n">
        <v>552</v>
      </c>
      <c r="BX123" s="188" t="n">
        <v>1527</v>
      </c>
      <c r="BY123" s="188" t="n">
        <v>5202</v>
      </c>
      <c r="BZ123" s="188" t="n">
        <v>335</v>
      </c>
      <c r="CA123" s="189" t="n">
        <v>2179</v>
      </c>
    </row>
    <row r="124" customFormat="false" ht="18.75" hidden="false" customHeight="true" outlineLevel="0" collapsed="false">
      <c r="A124" s="185"/>
      <c r="B124" s="186" t="s">
        <v>95</v>
      </c>
      <c r="C124" s="187" t="n">
        <v>87</v>
      </c>
      <c r="D124" s="188" t="n">
        <v>0</v>
      </c>
      <c r="E124" s="188" t="n">
        <v>0</v>
      </c>
      <c r="F124" s="188" t="n">
        <v>0</v>
      </c>
      <c r="G124" s="188" t="n">
        <v>0</v>
      </c>
      <c r="H124" s="188" t="n">
        <v>0</v>
      </c>
      <c r="I124" s="188" t="n">
        <v>0</v>
      </c>
      <c r="J124" s="188" t="n">
        <v>0</v>
      </c>
      <c r="K124" s="188" t="n">
        <v>0</v>
      </c>
      <c r="L124" s="188" t="n">
        <v>0</v>
      </c>
      <c r="M124" s="188" t="n">
        <v>87</v>
      </c>
      <c r="N124" s="188" t="n">
        <v>3</v>
      </c>
      <c r="O124" s="188" t="n">
        <v>0</v>
      </c>
      <c r="P124" s="188" t="n">
        <v>1</v>
      </c>
      <c r="Q124" s="188" t="n">
        <v>4</v>
      </c>
      <c r="R124" s="188" t="n">
        <v>2</v>
      </c>
      <c r="S124" s="188" t="n">
        <v>0</v>
      </c>
      <c r="T124" s="188" t="n">
        <v>1</v>
      </c>
      <c r="U124" s="188" t="n">
        <v>3</v>
      </c>
      <c r="V124" s="188" t="n">
        <v>32</v>
      </c>
      <c r="W124" s="188" t="n">
        <v>1</v>
      </c>
      <c r="X124" s="188" t="n">
        <v>0</v>
      </c>
      <c r="Y124" s="188" t="n">
        <v>1</v>
      </c>
      <c r="Z124" s="188" t="n">
        <v>0</v>
      </c>
      <c r="AA124" s="188" t="n">
        <v>0</v>
      </c>
      <c r="AB124" s="188" t="n">
        <v>6</v>
      </c>
      <c r="AC124" s="188" t="n">
        <v>0</v>
      </c>
      <c r="AD124" s="188" t="n">
        <v>1</v>
      </c>
      <c r="AE124" s="188" t="n">
        <v>7</v>
      </c>
      <c r="AF124" s="188" t="n">
        <v>0</v>
      </c>
      <c r="AG124" s="188" t="n">
        <v>0</v>
      </c>
      <c r="AH124" s="188" t="n">
        <v>0</v>
      </c>
      <c r="AI124" s="188" t="n">
        <v>0</v>
      </c>
      <c r="AJ124" s="188" t="n">
        <v>2</v>
      </c>
      <c r="AK124" s="188" t="n">
        <v>1</v>
      </c>
      <c r="AL124" s="188" t="n">
        <v>1</v>
      </c>
      <c r="AM124" s="188" t="n">
        <v>0</v>
      </c>
      <c r="AN124" s="188" t="n">
        <v>0</v>
      </c>
      <c r="AO124" s="188" t="n">
        <v>1</v>
      </c>
      <c r="AP124" s="188" t="n">
        <v>0</v>
      </c>
      <c r="AQ124" s="188" t="n">
        <v>12</v>
      </c>
      <c r="AR124" s="188" t="n">
        <v>1</v>
      </c>
      <c r="AS124" s="188" t="n">
        <v>6</v>
      </c>
      <c r="AT124" s="188" t="n">
        <v>31</v>
      </c>
      <c r="AU124" s="188" t="n">
        <v>0</v>
      </c>
      <c r="AV124" s="188" t="n">
        <v>0</v>
      </c>
      <c r="AW124" s="188" t="n">
        <v>0</v>
      </c>
      <c r="AX124" s="188" t="n">
        <v>2</v>
      </c>
      <c r="AY124" s="188" t="n">
        <v>0</v>
      </c>
      <c r="AZ124" s="188" t="n">
        <v>3</v>
      </c>
      <c r="BA124" s="188" t="n">
        <v>108</v>
      </c>
      <c r="BB124" s="188" t="n">
        <v>-22</v>
      </c>
      <c r="BC124" s="188" t="n">
        <v>0</v>
      </c>
      <c r="BD124" s="188" t="n">
        <v>0</v>
      </c>
      <c r="BE124" s="188" t="n">
        <v>-22</v>
      </c>
      <c r="BF124" s="188" t="n">
        <v>18</v>
      </c>
      <c r="BG124" s="188" t="n">
        <v>9</v>
      </c>
      <c r="BH124" s="188" t="n">
        <v>0</v>
      </c>
      <c r="BI124" s="188" t="n">
        <v>0</v>
      </c>
      <c r="BJ124" s="188" t="n">
        <v>27</v>
      </c>
      <c r="BK124" s="188" t="n">
        <v>6</v>
      </c>
      <c r="BL124" s="188" t="n">
        <v>2</v>
      </c>
      <c r="BM124" s="188" t="n">
        <v>3</v>
      </c>
      <c r="BN124" s="188" t="n">
        <v>3</v>
      </c>
      <c r="BO124" s="188" t="n">
        <v>14</v>
      </c>
      <c r="BP124" s="188" t="n">
        <v>41</v>
      </c>
      <c r="BQ124" s="188" t="n">
        <v>-42</v>
      </c>
      <c r="BR124" s="188" t="n">
        <v>51</v>
      </c>
      <c r="BS124" s="188" t="n">
        <v>8</v>
      </c>
      <c r="BT124" s="188" t="n">
        <v>59</v>
      </c>
      <c r="BU124" s="188" t="n">
        <v>17</v>
      </c>
      <c r="BV124" s="188" t="n">
        <v>0</v>
      </c>
      <c r="BW124" s="188" t="n">
        <v>7</v>
      </c>
      <c r="BX124" s="188" t="n">
        <v>24</v>
      </c>
      <c r="BY124" s="188" t="n">
        <v>41</v>
      </c>
      <c r="BZ124" s="188" t="n">
        <v>1</v>
      </c>
      <c r="CA124" s="189" t="n">
        <v>27</v>
      </c>
    </row>
    <row r="125" customFormat="false" ht="18.75" hidden="false" customHeight="true" outlineLevel="0" collapsed="false">
      <c r="A125" s="185"/>
      <c r="B125" s="186" t="s">
        <v>96</v>
      </c>
      <c r="C125" s="187" t="n">
        <v>0</v>
      </c>
      <c r="D125" s="188" t="n">
        <v>0</v>
      </c>
      <c r="E125" s="188" t="n">
        <v>0</v>
      </c>
      <c r="F125" s="188" t="n">
        <v>0</v>
      </c>
      <c r="G125" s="188" t="n">
        <v>0</v>
      </c>
      <c r="H125" s="188" t="n">
        <v>0</v>
      </c>
      <c r="I125" s="188" t="n">
        <v>0</v>
      </c>
      <c r="J125" s="188" t="n">
        <v>0</v>
      </c>
      <c r="K125" s="188" t="n">
        <v>0</v>
      </c>
      <c r="L125" s="188" t="n">
        <v>0</v>
      </c>
      <c r="M125" s="188" t="n">
        <v>0</v>
      </c>
      <c r="N125" s="188" t="n">
        <v>0</v>
      </c>
      <c r="O125" s="188" t="n">
        <v>0</v>
      </c>
      <c r="P125" s="188" t="n">
        <v>0</v>
      </c>
      <c r="Q125" s="188" t="n">
        <v>0</v>
      </c>
      <c r="R125" s="188" t="n">
        <v>0</v>
      </c>
      <c r="S125" s="188" t="n">
        <v>0</v>
      </c>
      <c r="T125" s="188" t="n">
        <v>0</v>
      </c>
      <c r="U125" s="188" t="n">
        <v>0</v>
      </c>
      <c r="V125" s="188" t="n">
        <v>0</v>
      </c>
      <c r="W125" s="188" t="n">
        <v>0</v>
      </c>
      <c r="X125" s="188" t="n">
        <v>0</v>
      </c>
      <c r="Y125" s="188" t="n">
        <v>0</v>
      </c>
      <c r="Z125" s="188" t="n">
        <v>0</v>
      </c>
      <c r="AA125" s="188" t="n">
        <v>0</v>
      </c>
      <c r="AB125" s="188" t="n">
        <v>0</v>
      </c>
      <c r="AC125" s="188" t="n">
        <v>0</v>
      </c>
      <c r="AD125" s="188" t="n">
        <v>0</v>
      </c>
      <c r="AE125" s="188" t="n">
        <v>0</v>
      </c>
      <c r="AF125" s="188" t="n">
        <v>0</v>
      </c>
      <c r="AG125" s="188" t="n">
        <v>0</v>
      </c>
      <c r="AH125" s="188" t="n">
        <v>0</v>
      </c>
      <c r="AI125" s="188" t="n">
        <v>0</v>
      </c>
      <c r="AJ125" s="188" t="n">
        <v>0</v>
      </c>
      <c r="AK125" s="188" t="n">
        <v>0</v>
      </c>
      <c r="AL125" s="188" t="n">
        <v>0</v>
      </c>
      <c r="AM125" s="188" t="n">
        <v>0</v>
      </c>
      <c r="AN125" s="188" t="n">
        <v>0</v>
      </c>
      <c r="AO125" s="188" t="n">
        <v>0</v>
      </c>
      <c r="AP125" s="188" t="n">
        <v>0</v>
      </c>
      <c r="AQ125" s="188" t="n">
        <v>0</v>
      </c>
      <c r="AR125" s="188" t="n">
        <v>0</v>
      </c>
      <c r="AS125" s="188" t="n">
        <v>0</v>
      </c>
      <c r="AT125" s="188" t="n">
        <v>0</v>
      </c>
      <c r="AU125" s="188" t="n">
        <v>0</v>
      </c>
      <c r="AV125" s="188" t="n">
        <v>0</v>
      </c>
      <c r="AW125" s="188" t="n">
        <v>0</v>
      </c>
      <c r="AX125" s="188" t="n">
        <v>0</v>
      </c>
      <c r="AY125" s="188" t="n">
        <v>0</v>
      </c>
      <c r="AZ125" s="188" t="n">
        <v>0</v>
      </c>
      <c r="BA125" s="188" t="n">
        <v>0</v>
      </c>
      <c r="BB125" s="188" t="n">
        <v>0</v>
      </c>
      <c r="BC125" s="188" t="n">
        <v>0</v>
      </c>
      <c r="BD125" s="188" t="n">
        <v>0</v>
      </c>
      <c r="BE125" s="188" t="n">
        <v>0</v>
      </c>
      <c r="BF125" s="188" t="n">
        <v>0</v>
      </c>
      <c r="BG125" s="188" t="n">
        <v>0</v>
      </c>
      <c r="BH125" s="188" t="n">
        <v>0</v>
      </c>
      <c r="BI125" s="188" t="n">
        <v>0</v>
      </c>
      <c r="BJ125" s="188" t="n">
        <v>0</v>
      </c>
      <c r="BK125" s="188" t="n">
        <v>0</v>
      </c>
      <c r="BL125" s="188" t="n">
        <v>0</v>
      </c>
      <c r="BM125" s="188" t="n">
        <v>0</v>
      </c>
      <c r="BN125" s="188" t="n">
        <v>0</v>
      </c>
      <c r="BO125" s="188" t="n">
        <v>0</v>
      </c>
      <c r="BP125" s="188" t="n">
        <v>0</v>
      </c>
      <c r="BQ125" s="188" t="n">
        <v>0</v>
      </c>
      <c r="BR125" s="188" t="n">
        <v>0</v>
      </c>
      <c r="BS125" s="188" t="n">
        <v>0</v>
      </c>
      <c r="BT125" s="188" t="n">
        <v>0</v>
      </c>
      <c r="BU125" s="188" t="n">
        <v>0</v>
      </c>
      <c r="BV125" s="188" t="n">
        <v>0</v>
      </c>
      <c r="BW125" s="188" t="n">
        <v>0</v>
      </c>
      <c r="BX125" s="188" t="n">
        <v>0</v>
      </c>
      <c r="BY125" s="188" t="n">
        <v>0</v>
      </c>
      <c r="BZ125" s="188" t="n">
        <v>0</v>
      </c>
      <c r="CA125" s="189" t="n">
        <v>0</v>
      </c>
    </row>
    <row r="126" customFormat="false" ht="18.75" hidden="false" customHeight="true" outlineLevel="0" collapsed="false">
      <c r="A126" s="185"/>
      <c r="B126" s="186" t="s">
        <v>97</v>
      </c>
      <c r="C126" s="187" t="n">
        <v>10566</v>
      </c>
      <c r="D126" s="188" t="n">
        <v>34</v>
      </c>
      <c r="E126" s="188" t="n">
        <v>1988</v>
      </c>
      <c r="F126" s="188" t="n">
        <v>497</v>
      </c>
      <c r="G126" s="188" t="n">
        <v>276</v>
      </c>
      <c r="H126" s="188" t="n">
        <v>0</v>
      </c>
      <c r="I126" s="188" t="n">
        <v>34</v>
      </c>
      <c r="J126" s="188" t="n">
        <v>28</v>
      </c>
      <c r="K126" s="188" t="n">
        <v>292</v>
      </c>
      <c r="L126" s="188" t="n">
        <v>2391</v>
      </c>
      <c r="M126" s="188" t="n">
        <v>16106</v>
      </c>
      <c r="N126" s="188" t="n">
        <v>91</v>
      </c>
      <c r="O126" s="188" t="n">
        <v>42</v>
      </c>
      <c r="P126" s="188" t="n">
        <v>117</v>
      </c>
      <c r="Q126" s="188" t="n">
        <v>250</v>
      </c>
      <c r="R126" s="188" t="n">
        <v>110</v>
      </c>
      <c r="S126" s="188" t="n">
        <v>17</v>
      </c>
      <c r="T126" s="188" t="n">
        <v>138</v>
      </c>
      <c r="U126" s="188" t="n">
        <v>265</v>
      </c>
      <c r="V126" s="188" t="n">
        <v>1773</v>
      </c>
      <c r="W126" s="188" t="n">
        <v>240</v>
      </c>
      <c r="X126" s="188" t="n">
        <v>4</v>
      </c>
      <c r="Y126" s="188" t="n">
        <v>40</v>
      </c>
      <c r="Z126" s="188" t="n">
        <v>23</v>
      </c>
      <c r="AA126" s="188" t="n">
        <v>0</v>
      </c>
      <c r="AB126" s="188" t="n">
        <v>300</v>
      </c>
      <c r="AC126" s="188" t="n">
        <v>1</v>
      </c>
      <c r="AD126" s="188" t="n">
        <v>142</v>
      </c>
      <c r="AE126" s="188" t="n">
        <v>66</v>
      </c>
      <c r="AF126" s="188" t="n">
        <v>13</v>
      </c>
      <c r="AG126" s="188" t="n">
        <v>260</v>
      </c>
      <c r="AH126" s="188" t="n">
        <v>19</v>
      </c>
      <c r="AI126" s="188" t="n">
        <v>0</v>
      </c>
      <c r="AJ126" s="188" t="n">
        <v>225</v>
      </c>
      <c r="AK126" s="188" t="n">
        <v>55</v>
      </c>
      <c r="AL126" s="188" t="n">
        <v>98</v>
      </c>
      <c r="AM126" s="188" t="n">
        <v>30</v>
      </c>
      <c r="AN126" s="188" t="n">
        <v>19</v>
      </c>
      <c r="AO126" s="188" t="n">
        <v>53</v>
      </c>
      <c r="AP126" s="188" t="n">
        <v>30</v>
      </c>
      <c r="AQ126" s="188" t="n">
        <v>463</v>
      </c>
      <c r="AR126" s="188" t="n">
        <v>394</v>
      </c>
      <c r="AS126" s="188" t="n">
        <v>4</v>
      </c>
      <c r="AT126" s="188" t="n">
        <v>5756</v>
      </c>
      <c r="AU126" s="188" t="n">
        <v>117</v>
      </c>
      <c r="AV126" s="188" t="n">
        <v>121</v>
      </c>
      <c r="AW126" s="188" t="n">
        <v>315</v>
      </c>
      <c r="AX126" s="188" t="n">
        <v>178</v>
      </c>
      <c r="AY126" s="188" t="n">
        <v>277</v>
      </c>
      <c r="AZ126" s="188" t="n">
        <v>3687</v>
      </c>
      <c r="BA126" s="188" t="n">
        <v>14703</v>
      </c>
      <c r="BB126" s="188" t="n">
        <v>1418</v>
      </c>
      <c r="BC126" s="188" t="n">
        <v>37</v>
      </c>
      <c r="BD126" s="188" t="n">
        <v>54</v>
      </c>
      <c r="BE126" s="188" t="n">
        <v>1327</v>
      </c>
      <c r="BF126" s="188" t="n">
        <v>6970</v>
      </c>
      <c r="BG126" s="188" t="n">
        <v>81</v>
      </c>
      <c r="BH126" s="188" t="n">
        <v>4595</v>
      </c>
      <c r="BI126" s="188" t="n">
        <v>1063</v>
      </c>
      <c r="BJ126" s="188" t="n">
        <v>12709</v>
      </c>
      <c r="BK126" s="188" t="n">
        <v>1714</v>
      </c>
      <c r="BL126" s="188" t="n">
        <v>3777</v>
      </c>
      <c r="BM126" s="188" t="n">
        <v>265</v>
      </c>
      <c r="BN126" s="188" t="n">
        <v>474</v>
      </c>
      <c r="BO126" s="188" t="n">
        <v>6230</v>
      </c>
      <c r="BP126" s="188" t="n">
        <v>18939</v>
      </c>
      <c r="BQ126" s="188" t="n">
        <v>13455</v>
      </c>
      <c r="BR126" s="188" t="n">
        <v>1168</v>
      </c>
      <c r="BS126" s="188" t="n">
        <v>1179</v>
      </c>
      <c r="BT126" s="188" t="n">
        <v>2347</v>
      </c>
      <c r="BU126" s="188" t="n">
        <v>2011</v>
      </c>
      <c r="BV126" s="188" t="n">
        <v>35</v>
      </c>
      <c r="BW126" s="188" t="n">
        <v>1091</v>
      </c>
      <c r="BX126" s="188" t="n">
        <v>3137</v>
      </c>
      <c r="BY126" s="188" t="n">
        <v>18939</v>
      </c>
      <c r="BZ126" s="188" t="n">
        <v>667</v>
      </c>
      <c r="CA126" s="189" t="n">
        <v>7051</v>
      </c>
    </row>
    <row r="127" customFormat="false" ht="18.75" hidden="false" customHeight="true" outlineLevel="0" collapsed="false">
      <c r="A127" s="190"/>
      <c r="B127" s="191" t="s">
        <v>98</v>
      </c>
      <c r="C127" s="192" t="n">
        <v>10861</v>
      </c>
      <c r="D127" s="193" t="n">
        <v>16</v>
      </c>
      <c r="E127" s="193" t="n">
        <v>107</v>
      </c>
      <c r="F127" s="193" t="n">
        <v>222</v>
      </c>
      <c r="G127" s="193" t="n">
        <v>182</v>
      </c>
      <c r="H127" s="193" t="n">
        <v>0</v>
      </c>
      <c r="I127" s="193" t="n">
        <v>0</v>
      </c>
      <c r="J127" s="193" t="n">
        <v>2</v>
      </c>
      <c r="K127" s="193" t="n">
        <v>46</v>
      </c>
      <c r="L127" s="193" t="n">
        <v>906</v>
      </c>
      <c r="M127" s="193" t="n">
        <v>12342</v>
      </c>
      <c r="N127" s="193" t="n">
        <v>25</v>
      </c>
      <c r="O127" s="193" t="n">
        <v>0</v>
      </c>
      <c r="P127" s="193" t="n">
        <v>110</v>
      </c>
      <c r="Q127" s="193" t="n">
        <v>135</v>
      </c>
      <c r="R127" s="193" t="n">
        <v>40</v>
      </c>
      <c r="S127" s="193" t="n">
        <v>0</v>
      </c>
      <c r="T127" s="193" t="n">
        <v>118</v>
      </c>
      <c r="U127" s="193" t="n">
        <v>158</v>
      </c>
      <c r="V127" s="193" t="n">
        <v>2224</v>
      </c>
      <c r="W127" s="193" t="n">
        <v>105</v>
      </c>
      <c r="X127" s="193" t="n">
        <v>10</v>
      </c>
      <c r="Y127" s="193" t="n">
        <v>52</v>
      </c>
      <c r="Z127" s="193" t="n">
        <v>0</v>
      </c>
      <c r="AA127" s="193" t="n">
        <v>2</v>
      </c>
      <c r="AB127" s="193" t="n">
        <v>232</v>
      </c>
      <c r="AC127" s="193" t="n">
        <v>0</v>
      </c>
      <c r="AD127" s="193" t="n">
        <v>88</v>
      </c>
      <c r="AE127" s="193" t="n">
        <v>118</v>
      </c>
      <c r="AF127" s="193" t="n">
        <v>13</v>
      </c>
      <c r="AG127" s="193" t="n">
        <v>97</v>
      </c>
      <c r="AH127" s="193" t="n">
        <v>6</v>
      </c>
      <c r="AI127" s="193" t="n">
        <v>0</v>
      </c>
      <c r="AJ127" s="193" t="n">
        <v>108</v>
      </c>
      <c r="AK127" s="193" t="n">
        <v>96</v>
      </c>
      <c r="AL127" s="193" t="n">
        <v>87</v>
      </c>
      <c r="AM127" s="193" t="n">
        <v>35</v>
      </c>
      <c r="AN127" s="193" t="n">
        <v>6</v>
      </c>
      <c r="AO127" s="193" t="n">
        <v>21</v>
      </c>
      <c r="AP127" s="193" t="n">
        <v>0</v>
      </c>
      <c r="AQ127" s="193" t="n">
        <v>552</v>
      </c>
      <c r="AR127" s="193" t="n">
        <v>364</v>
      </c>
      <c r="AS127" s="193" t="n">
        <v>4</v>
      </c>
      <c r="AT127" s="193" t="n">
        <v>3800</v>
      </c>
      <c r="AU127" s="193" t="n">
        <v>130</v>
      </c>
      <c r="AV127" s="193" t="n">
        <v>32</v>
      </c>
      <c r="AW127" s="193" t="n">
        <v>156</v>
      </c>
      <c r="AX127" s="193" t="n">
        <v>180</v>
      </c>
      <c r="AY127" s="193" t="n">
        <v>126</v>
      </c>
      <c r="AZ127" s="193" t="n">
        <v>2191</v>
      </c>
      <c r="BA127" s="193" t="n">
        <v>10835</v>
      </c>
      <c r="BB127" s="193" t="n">
        <v>1530</v>
      </c>
      <c r="BC127" s="193" t="n">
        <v>242</v>
      </c>
      <c r="BD127" s="193" t="n">
        <v>72</v>
      </c>
      <c r="BE127" s="193" t="n">
        <v>1216</v>
      </c>
      <c r="BF127" s="193" t="n">
        <v>2804</v>
      </c>
      <c r="BG127" s="193" t="n">
        <v>208</v>
      </c>
      <c r="BH127" s="193" t="n">
        <v>1151</v>
      </c>
      <c r="BI127" s="193" t="n">
        <v>685</v>
      </c>
      <c r="BJ127" s="193" t="n">
        <v>4848</v>
      </c>
      <c r="BK127" s="193" t="n">
        <v>1475</v>
      </c>
      <c r="BL127" s="193" t="n">
        <v>2055</v>
      </c>
      <c r="BM127" s="193" t="n">
        <v>158</v>
      </c>
      <c r="BN127" s="193" t="n">
        <v>174</v>
      </c>
      <c r="BO127" s="193" t="n">
        <v>3862</v>
      </c>
      <c r="BP127" s="193" t="n">
        <v>8710</v>
      </c>
      <c r="BQ127" s="193" t="n">
        <v>4877</v>
      </c>
      <c r="BR127" s="193" t="n">
        <v>774</v>
      </c>
      <c r="BS127" s="193" t="n">
        <v>785</v>
      </c>
      <c r="BT127" s="193" t="n">
        <v>1559</v>
      </c>
      <c r="BU127" s="193" t="n">
        <v>1194</v>
      </c>
      <c r="BV127" s="193" t="n">
        <v>38</v>
      </c>
      <c r="BW127" s="193" t="n">
        <v>1042</v>
      </c>
      <c r="BX127" s="193" t="n">
        <v>2274</v>
      </c>
      <c r="BY127" s="193" t="n">
        <v>8710</v>
      </c>
      <c r="BZ127" s="193" t="n">
        <v>725</v>
      </c>
      <c r="CA127" s="194" t="n">
        <v>3012</v>
      </c>
    </row>
    <row r="129" customFormat="false" ht="14.25" hidden="false" customHeight="false" outlineLevel="0" collapsed="false">
      <c r="B129" s="195" t="s">
        <v>110</v>
      </c>
      <c r="C129" s="196"/>
      <c r="D129" s="196"/>
      <c r="E129" s="196"/>
      <c r="F129" s="196"/>
      <c r="G129" s="196"/>
      <c r="AZ129" s="197"/>
      <c r="BK129" s="197"/>
    </row>
    <row r="130" customFormat="false" ht="14.25" hidden="false" customHeight="false" outlineLevel="0" collapsed="false">
      <c r="B130" s="198"/>
      <c r="C130" s="198"/>
      <c r="D130" s="198"/>
      <c r="E130" s="198"/>
      <c r="F130" s="198"/>
      <c r="G130" s="198"/>
      <c r="AZ130" s="197"/>
      <c r="BK130" s="197"/>
    </row>
    <row r="131" customFormat="false" ht="12.75" hidden="false" customHeight="false" outlineLevel="0" collapsed="false">
      <c r="Z131" s="197"/>
      <c r="AX131" s="197"/>
    </row>
    <row r="132" customFormat="false" ht="12.75" hidden="false" customHeight="false" outlineLevel="0" collapsed="false">
      <c r="BB132" s="197"/>
    </row>
    <row r="133" customFormat="false" ht="12.75" hidden="false" customHeight="false" outlineLevel="0" collapsed="false">
      <c r="AZ133" s="197"/>
      <c r="BA133" s="197"/>
      <c r="BC133" s="197"/>
    </row>
  </sheetData>
  <mergeCells count="18">
    <mergeCell ref="A1:B1"/>
    <mergeCell ref="A2:B2"/>
    <mergeCell ref="A6:A7"/>
    <mergeCell ref="B6:B7"/>
    <mergeCell ref="C6:G6"/>
    <mergeCell ref="H6:M6"/>
    <mergeCell ref="N6:U6"/>
    <mergeCell ref="V6:AB6"/>
    <mergeCell ref="AC6:AI6"/>
    <mergeCell ref="AJ6:AP6"/>
    <mergeCell ref="AQ6:AW6"/>
    <mergeCell ref="AX6:BC6"/>
    <mergeCell ref="BF6:BJ6"/>
    <mergeCell ref="BK6:BP6"/>
    <mergeCell ref="BR6:BT6"/>
    <mergeCell ref="BU6:BY6"/>
    <mergeCell ref="BZ6:CA6"/>
    <mergeCell ref="B130:G1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08:12:19Z</dcterms:created>
  <dc:creator>SmeetaS</dc:creator>
  <dc:description/>
  <dc:language>en-US</dc:language>
  <cp:lastModifiedBy>SmeetaS</cp:lastModifiedBy>
  <cp:lastPrinted>2009-10-06T10:17:35Z</cp:lastPrinted>
  <dcterms:modified xsi:type="dcterms:W3CDTF">2011-10-13T13:54:08Z</dcterms:modified>
  <cp:revision>0</cp:revision>
  <dc:subject/>
  <dc:title/>
</cp:coreProperties>
</file>